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8994"/>
        <c:axId val="67094832"/>
      </c:scatterChart>
      <c:valAx>
        <c:axId val="4782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32"/>
        <c:crossesAt val="0"/>
        <c:crossBetween val="midCat"/>
      </c:valAx>
      <c:valAx>
        <c:axId val="6709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31795"/>
        <c:axId val="69066637"/>
      </c:scatterChart>
      <c:valAx>
        <c:axId val="8303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637"/>
        <c:crossesAt val="0"/>
        <c:crossBetween val="midCat"/>
      </c:valAx>
      <c:valAx>
        <c:axId val="6906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430"/>
        <c:axId val="82294841"/>
      </c:scatterChart>
      <c:valAx>
        <c:axId val="808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41"/>
        <c:crossesAt val="0"/>
        <c:crossBetween val="midCat"/>
      </c:valAx>
      <c:valAx>
        <c:axId val="8229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1492"/>
        <c:axId val="39170425"/>
      </c:scatterChart>
      <c:valAx>
        <c:axId val="6756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425"/>
        <c:crossesAt val="0"/>
        <c:crossBetween val="midCat"/>
      </c:valAx>
      <c:valAx>
        <c:axId val="391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