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58068"/>
        <c:axId val="50577749"/>
      </c:barChart>
      <c:catAx>
        <c:axId val="8735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749"/>
        <c:auto val="1"/>
        <c:lblAlgn val="ctr"/>
        <c:lblOffset val="100"/>
        <c:noMultiLvlLbl val="0"/>
      </c:catAx>
      <c:valAx>
        <c:axId val="505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63812"/>
        <c:axId val="86974281"/>
      </c:barChart>
      <c:catAx>
        <c:axId val="5466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281"/>
        <c:auto val="1"/>
        <c:lblAlgn val="ctr"/>
        <c:lblOffset val="100"/>
        <c:noMultiLvlLbl val="0"/>
      </c:catAx>
      <c:valAx>
        <c:axId val="869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69376"/>
        <c:axId val="17147624"/>
      </c:barChart>
      <c:catAx>
        <c:axId val="9436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624"/>
        <c:auto val="1"/>
        <c:lblAlgn val="ctr"/>
        <c:lblOffset val="100"/>
        <c:noMultiLvlLbl val="0"/>
      </c:catAx>
      <c:valAx>
        <c:axId val="171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89699"/>
        <c:axId val="19425902"/>
      </c:barChart>
      <c:catAx>
        <c:axId val="5878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902"/>
        <c:auto val="1"/>
        <c:lblAlgn val="ctr"/>
        <c:lblOffset val="100"/>
        <c:noMultiLvlLbl val="0"/>
      </c:catAx>
      <c:valAx>
        <c:axId val="1942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41800"/>
        <c:axId val="95030751"/>
      </c:barChart>
      <c:catAx>
        <c:axId val="236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751"/>
        <c:auto val="1"/>
        <c:lblAlgn val="ctr"/>
        <c:lblOffset val="100"/>
        <c:noMultiLvlLbl val="0"/>
      </c:catAx>
      <c:valAx>
        <c:axId val="950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59630"/>
        <c:axId val="47636950"/>
      </c:barChart>
      <c:catAx>
        <c:axId val="2965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950"/>
        <c:auto val="1"/>
        <c:lblAlgn val="ctr"/>
        <c:lblOffset val="100"/>
        <c:noMultiLvlLbl val="0"/>
      </c:catAx>
      <c:valAx>
        <c:axId val="476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35831"/>
        <c:axId val="31577964"/>
      </c:barChart>
      <c:catAx>
        <c:axId val="3783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964"/>
        <c:auto val="1"/>
        <c:lblAlgn val="ctr"/>
        <c:lblOffset val="100"/>
        <c:noMultiLvlLbl val="0"/>
      </c:catAx>
      <c:valAx>
        <c:axId val="3157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66592"/>
        <c:axId val="64083837"/>
      </c:barChart>
      <c:catAx>
        <c:axId val="8546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837"/>
        <c:auto val="1"/>
        <c:lblAlgn val="ctr"/>
        <c:lblOffset val="100"/>
        <c:noMultiLvlLbl val="0"/>
      </c:catAx>
      <c:valAx>
        <c:axId val="6408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41783"/>
        <c:axId val="94738551"/>
      </c:barChart>
      <c:catAx>
        <c:axId val="8064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551"/>
        <c:auto val="1"/>
        <c:lblAlgn val="ctr"/>
        <c:lblOffset val="100"/>
        <c:noMultiLvlLbl val="0"/>
      </c:catAx>
      <c:valAx>
        <c:axId val="947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32206"/>
        <c:axId val="98108099"/>
      </c:barChart>
      <c:catAx>
        <c:axId val="8393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099"/>
        <c:auto val="1"/>
        <c:lblAlgn val="ctr"/>
        <c:lblOffset val="100"/>
        <c:noMultiLvlLbl val="0"/>
      </c:catAx>
      <c:valAx>
        <c:axId val="981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21499"/>
        <c:axId val="6073971"/>
      </c:barChart>
      <c:catAx>
        <c:axId val="218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71"/>
        <c:auto val="1"/>
        <c:lblAlgn val="ctr"/>
        <c:lblOffset val="100"/>
        <c:noMultiLvlLbl val="0"/>
      </c:catAx>
      <c:valAx>
        <c:axId val="607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9570"/>
        <c:axId val="78940079"/>
      </c:barChart>
      <c:catAx>
        <c:axId val="7285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079"/>
        <c:auto val="1"/>
        <c:lblAlgn val="ctr"/>
        <c:lblOffset val="100"/>
        <c:noMultiLvlLbl val="0"/>
      </c:catAx>
      <c:valAx>
        <c:axId val="789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50660"/>
        <c:axId val="67361695"/>
      </c:barChart>
      <c:catAx>
        <c:axId val="3495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695"/>
        <c:auto val="1"/>
        <c:lblAlgn val="ctr"/>
        <c:lblOffset val="100"/>
        <c:noMultiLvlLbl val="0"/>
      </c:catAx>
      <c:valAx>
        <c:axId val="673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46534"/>
        <c:axId val="22260695"/>
      </c:barChart>
      <c:catAx>
        <c:axId val="7804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695"/>
        <c:auto val="1"/>
        <c:lblAlgn val="ctr"/>
        <c:lblOffset val="100"/>
        <c:noMultiLvlLbl val="0"/>
      </c:catAx>
      <c:valAx>
        <c:axId val="222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75711"/>
        <c:axId val="42857191"/>
      </c:barChart>
      <c:catAx>
        <c:axId val="4747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191"/>
        <c:auto val="1"/>
        <c:lblAlgn val="ctr"/>
        <c:lblOffset val="100"/>
        <c:noMultiLvlLbl val="0"/>
      </c:catAx>
      <c:valAx>
        <c:axId val="428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07626"/>
        <c:axId val="76993283"/>
      </c:barChart>
      <c:catAx>
        <c:axId val="9210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283"/>
        <c:auto val="1"/>
        <c:lblAlgn val="ctr"/>
        <c:lblOffset val="100"/>
        <c:noMultiLvlLbl val="0"/>
      </c:catAx>
      <c:valAx>
        <c:axId val="769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20153"/>
        <c:axId val="5105675"/>
      </c:barChart>
      <c:catAx>
        <c:axId val="2872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75"/>
        <c:auto val="1"/>
        <c:lblAlgn val="ctr"/>
        <c:lblOffset val="100"/>
        <c:noMultiLvlLbl val="0"/>
      </c:catAx>
      <c:valAx>
        <c:axId val="51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33656"/>
        <c:axId val="77791789"/>
      </c:barChart>
      <c:catAx>
        <c:axId val="6883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789"/>
        <c:auto val="1"/>
        <c:lblAlgn val="ctr"/>
        <c:lblOffset val="100"/>
        <c:noMultiLvlLbl val="0"/>
      </c:catAx>
      <c:valAx>
        <c:axId val="777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