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245832"/>
        <c:axId val="45261726"/>
      </c:scatterChart>
      <c:valAx>
        <c:axId val="42245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1726"/>
        <c:crossesAt val="0"/>
        <c:crossBetween val="midCat"/>
      </c:valAx>
      <c:valAx>
        <c:axId val="45261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5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93559"/>
        <c:axId val="33081657"/>
      </c:scatterChart>
      <c:valAx>
        <c:axId val="6893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1657"/>
        <c:crossesAt val="0"/>
        <c:crossBetween val="midCat"/>
      </c:valAx>
      <c:valAx>
        <c:axId val="33081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707480"/>
        <c:axId val="34442781"/>
      </c:scatterChart>
      <c:valAx>
        <c:axId val="12707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2781"/>
        <c:crossesAt val="0"/>
        <c:crossBetween val="midCat"/>
      </c:valAx>
      <c:valAx>
        <c:axId val="34442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7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619490"/>
        <c:axId val="42633376"/>
      </c:scatterChart>
      <c:valAx>
        <c:axId val="12619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3376"/>
        <c:crossesAt val="0"/>
        <c:crossBetween val="midCat"/>
      </c:valAx>
      <c:valAx>
        <c:axId val="42633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9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