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8807"/>
        <c:axId val="74207102"/>
      </c:barChart>
      <c:catAx>
        <c:axId val="753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02"/>
        <c:auto val="1"/>
        <c:lblAlgn val="ctr"/>
        <c:lblOffset val="100"/>
        <c:noMultiLvlLbl val="0"/>
      </c:catAx>
      <c:valAx>
        <c:axId val="742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9575"/>
        <c:axId val="29276875"/>
      </c:barChart>
      <c:catAx>
        <c:axId val="826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75"/>
        <c:auto val="1"/>
        <c:lblAlgn val="ctr"/>
        <c:lblOffset val="100"/>
        <c:noMultiLvlLbl val="0"/>
      </c:catAx>
      <c:valAx>
        <c:axId val="292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8245"/>
        <c:axId val="9061813"/>
      </c:barChart>
      <c:catAx>
        <c:axId val="508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13"/>
        <c:auto val="1"/>
        <c:lblAlgn val="ctr"/>
        <c:lblOffset val="100"/>
        <c:noMultiLvlLbl val="0"/>
      </c:catAx>
      <c:valAx>
        <c:axId val="90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14026"/>
        <c:axId val="86325383"/>
      </c:barChart>
      <c:catAx>
        <c:axId val="514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83"/>
        <c:auto val="1"/>
        <c:lblAlgn val="ctr"/>
        <c:lblOffset val="100"/>
        <c:noMultiLvlLbl val="0"/>
      </c:catAx>
      <c:valAx>
        <c:axId val="863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5769"/>
        <c:axId val="27139404"/>
      </c:barChart>
      <c:catAx>
        <c:axId val="428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04"/>
        <c:auto val="1"/>
        <c:lblAlgn val="ctr"/>
        <c:lblOffset val="100"/>
        <c:noMultiLvlLbl val="0"/>
      </c:catAx>
      <c:valAx>
        <c:axId val="271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76587"/>
        <c:axId val="88714612"/>
      </c:barChart>
      <c:catAx>
        <c:axId val="840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612"/>
        <c:auto val="1"/>
        <c:lblAlgn val="ctr"/>
        <c:lblOffset val="100"/>
        <c:noMultiLvlLbl val="0"/>
      </c:catAx>
      <c:valAx>
        <c:axId val="887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2695"/>
        <c:axId val="2831508"/>
      </c:barChart>
      <c:catAx>
        <c:axId val="239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08"/>
        <c:auto val="1"/>
        <c:lblAlgn val="ctr"/>
        <c:lblOffset val="100"/>
        <c:noMultiLvlLbl val="0"/>
      </c:catAx>
      <c:valAx>
        <c:axId val="28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6479"/>
        <c:axId val="37043431"/>
      </c:barChart>
      <c:catAx>
        <c:axId val="503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31"/>
        <c:auto val="1"/>
        <c:lblAlgn val="ctr"/>
        <c:lblOffset val="100"/>
        <c:noMultiLvlLbl val="0"/>
      </c:catAx>
      <c:valAx>
        <c:axId val="370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0649"/>
        <c:axId val="50051362"/>
      </c:barChart>
      <c:catAx>
        <c:axId val="144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362"/>
        <c:auto val="1"/>
        <c:lblAlgn val="ctr"/>
        <c:lblOffset val="100"/>
        <c:noMultiLvlLbl val="0"/>
      </c:catAx>
      <c:valAx>
        <c:axId val="500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2063"/>
        <c:axId val="34399290"/>
      </c:barChart>
      <c:catAx>
        <c:axId val="102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90"/>
        <c:auto val="1"/>
        <c:lblAlgn val="ctr"/>
        <c:lblOffset val="100"/>
        <c:noMultiLvlLbl val="0"/>
      </c:catAx>
      <c:valAx>
        <c:axId val="343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8428"/>
        <c:axId val="77911494"/>
      </c:barChart>
      <c:catAx>
        <c:axId val="419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94"/>
        <c:auto val="1"/>
        <c:lblAlgn val="ctr"/>
        <c:lblOffset val="100"/>
        <c:noMultiLvlLbl val="0"/>
      </c:catAx>
      <c:valAx>
        <c:axId val="779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8837"/>
        <c:axId val="53984255"/>
      </c:barChart>
      <c:catAx>
        <c:axId val="782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55"/>
        <c:auto val="1"/>
        <c:lblAlgn val="ctr"/>
        <c:lblOffset val="100"/>
        <c:noMultiLvlLbl val="0"/>
      </c:catAx>
      <c:valAx>
        <c:axId val="539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4060"/>
        <c:axId val="89940545"/>
      </c:barChart>
      <c:catAx>
        <c:axId val="422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545"/>
        <c:auto val="1"/>
        <c:lblAlgn val="ctr"/>
        <c:lblOffset val="100"/>
        <c:noMultiLvlLbl val="0"/>
      </c:catAx>
      <c:valAx>
        <c:axId val="899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411"/>
        <c:axId val="91352666"/>
      </c:barChart>
      <c:catAx>
        <c:axId val="69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66"/>
        <c:auto val="1"/>
        <c:lblAlgn val="ctr"/>
        <c:lblOffset val="100"/>
        <c:noMultiLvlLbl val="0"/>
      </c:catAx>
      <c:valAx>
        <c:axId val="913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1974"/>
        <c:axId val="48003096"/>
      </c:barChart>
      <c:catAx>
        <c:axId val="488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96"/>
        <c:auto val="1"/>
        <c:lblAlgn val="ctr"/>
        <c:lblOffset val="100"/>
        <c:noMultiLvlLbl val="0"/>
      </c:catAx>
      <c:valAx>
        <c:axId val="480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574"/>
        <c:axId val="93401384"/>
      </c:barChart>
      <c:catAx>
        <c:axId val="19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84"/>
        <c:auto val="1"/>
        <c:lblAlgn val="ctr"/>
        <c:lblOffset val="100"/>
        <c:noMultiLvlLbl val="0"/>
      </c:catAx>
      <c:valAx>
        <c:axId val="934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3010"/>
        <c:axId val="7325679"/>
      </c:barChart>
      <c:catAx>
        <c:axId val="840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9"/>
        <c:auto val="1"/>
        <c:lblAlgn val="ctr"/>
        <c:lblOffset val="100"/>
        <c:noMultiLvlLbl val="0"/>
      </c:catAx>
      <c:valAx>
        <c:axId val="73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0874"/>
        <c:axId val="40315030"/>
      </c:barChart>
      <c:catAx>
        <c:axId val="247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30"/>
        <c:auto val="1"/>
        <c:lblAlgn val="ctr"/>
        <c:lblOffset val="100"/>
        <c:noMultiLvlLbl val="0"/>
      </c:catAx>
      <c:valAx>
        <c:axId val="403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