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2827"/>
        <c:axId val="59142848"/>
      </c:scatterChart>
      <c:valAx>
        <c:axId val="7710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48"/>
        <c:crossesAt val="0"/>
        <c:crossBetween val="midCat"/>
      </c:valAx>
      <c:valAx>
        <c:axId val="591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2265"/>
        <c:axId val="98211752"/>
      </c:scatterChart>
      <c:valAx>
        <c:axId val="1528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52"/>
        <c:crossesAt val="0"/>
        <c:crossBetween val="midCat"/>
      </c:valAx>
      <c:valAx>
        <c:axId val="9821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3944"/>
        <c:axId val="51143204"/>
      </c:scatterChart>
      <c:valAx>
        <c:axId val="7501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04"/>
        <c:crossesAt val="0"/>
        <c:crossBetween val="midCat"/>
      </c:valAx>
      <c:valAx>
        <c:axId val="5114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275"/>
        <c:axId val="61527879"/>
      </c:scatterChart>
      <c:valAx>
        <c:axId val="345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79"/>
        <c:crossesAt val="0"/>
        <c:crossBetween val="midCat"/>
      </c:valAx>
      <c:valAx>
        <c:axId val="6152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