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22639"/>
        <c:axId val="71323688"/>
      </c:barChart>
      <c:catAx>
        <c:axId val="4162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688"/>
        <c:auto val="1"/>
        <c:lblAlgn val="ctr"/>
        <c:lblOffset val="100"/>
        <c:noMultiLvlLbl val="0"/>
      </c:catAx>
      <c:valAx>
        <c:axId val="7132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79393"/>
        <c:axId val="93980407"/>
      </c:barChart>
      <c:catAx>
        <c:axId val="8857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407"/>
        <c:auto val="1"/>
        <c:lblAlgn val="ctr"/>
        <c:lblOffset val="100"/>
        <c:noMultiLvlLbl val="0"/>
      </c:catAx>
      <c:valAx>
        <c:axId val="939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96202"/>
        <c:axId val="76570595"/>
      </c:barChart>
      <c:catAx>
        <c:axId val="2209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595"/>
        <c:auto val="1"/>
        <c:lblAlgn val="ctr"/>
        <c:lblOffset val="100"/>
        <c:noMultiLvlLbl val="0"/>
      </c:catAx>
      <c:valAx>
        <c:axId val="7657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84185"/>
        <c:axId val="23102770"/>
      </c:barChart>
      <c:catAx>
        <c:axId val="670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770"/>
        <c:auto val="1"/>
        <c:lblAlgn val="ctr"/>
        <c:lblOffset val="100"/>
        <c:noMultiLvlLbl val="0"/>
      </c:catAx>
      <c:valAx>
        <c:axId val="231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48937"/>
        <c:axId val="21306118"/>
      </c:barChart>
      <c:catAx>
        <c:axId val="9354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118"/>
        <c:auto val="1"/>
        <c:lblAlgn val="ctr"/>
        <c:lblOffset val="100"/>
        <c:noMultiLvlLbl val="0"/>
      </c:catAx>
      <c:valAx>
        <c:axId val="2130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85455"/>
        <c:axId val="11679720"/>
      </c:barChart>
      <c:catAx>
        <c:axId val="4578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720"/>
        <c:auto val="1"/>
        <c:lblAlgn val="ctr"/>
        <c:lblOffset val="100"/>
        <c:noMultiLvlLbl val="0"/>
      </c:catAx>
      <c:valAx>
        <c:axId val="1167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08386"/>
        <c:axId val="49253637"/>
      </c:barChart>
      <c:catAx>
        <c:axId val="5960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637"/>
        <c:auto val="1"/>
        <c:lblAlgn val="ctr"/>
        <c:lblOffset val="100"/>
        <c:noMultiLvlLbl val="0"/>
      </c:catAx>
      <c:valAx>
        <c:axId val="4925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96362"/>
        <c:axId val="62259653"/>
      </c:barChart>
      <c:catAx>
        <c:axId val="3929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653"/>
        <c:auto val="1"/>
        <c:lblAlgn val="ctr"/>
        <c:lblOffset val="100"/>
        <c:noMultiLvlLbl val="0"/>
      </c:catAx>
      <c:valAx>
        <c:axId val="6225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90269"/>
        <c:axId val="87023231"/>
      </c:barChart>
      <c:catAx>
        <c:axId val="6389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231"/>
        <c:auto val="1"/>
        <c:lblAlgn val="ctr"/>
        <c:lblOffset val="100"/>
        <c:noMultiLvlLbl val="0"/>
      </c:catAx>
      <c:valAx>
        <c:axId val="8702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69831"/>
        <c:axId val="45811993"/>
      </c:barChart>
      <c:catAx>
        <c:axId val="3936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993"/>
        <c:auto val="1"/>
        <c:lblAlgn val="ctr"/>
        <c:lblOffset val="100"/>
        <c:noMultiLvlLbl val="0"/>
      </c:catAx>
      <c:valAx>
        <c:axId val="458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44191"/>
        <c:axId val="28381243"/>
      </c:barChart>
      <c:catAx>
        <c:axId val="7184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243"/>
        <c:auto val="1"/>
        <c:lblAlgn val="ctr"/>
        <c:lblOffset val="100"/>
        <c:noMultiLvlLbl val="0"/>
      </c:catAx>
      <c:valAx>
        <c:axId val="2838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06304"/>
        <c:axId val="89082882"/>
      </c:barChart>
      <c:catAx>
        <c:axId val="2950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882"/>
        <c:auto val="1"/>
        <c:lblAlgn val="ctr"/>
        <c:lblOffset val="100"/>
        <c:noMultiLvlLbl val="0"/>
      </c:catAx>
      <c:valAx>
        <c:axId val="890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35901"/>
        <c:axId val="54389285"/>
      </c:barChart>
      <c:catAx>
        <c:axId val="2903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285"/>
        <c:auto val="1"/>
        <c:lblAlgn val="ctr"/>
        <c:lblOffset val="100"/>
        <c:noMultiLvlLbl val="0"/>
      </c:catAx>
      <c:valAx>
        <c:axId val="5438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60504"/>
        <c:axId val="60714162"/>
      </c:barChart>
      <c:catAx>
        <c:axId val="6566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162"/>
        <c:auto val="1"/>
        <c:lblAlgn val="ctr"/>
        <c:lblOffset val="100"/>
        <c:noMultiLvlLbl val="0"/>
      </c:catAx>
      <c:valAx>
        <c:axId val="607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01783"/>
        <c:axId val="40416384"/>
      </c:barChart>
      <c:catAx>
        <c:axId val="1030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384"/>
        <c:auto val="1"/>
        <c:lblAlgn val="ctr"/>
        <c:lblOffset val="100"/>
        <c:noMultiLvlLbl val="0"/>
      </c:catAx>
      <c:valAx>
        <c:axId val="4041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77625"/>
        <c:axId val="10124472"/>
      </c:barChart>
      <c:catAx>
        <c:axId val="4867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472"/>
        <c:auto val="1"/>
        <c:lblAlgn val="ctr"/>
        <c:lblOffset val="100"/>
        <c:noMultiLvlLbl val="0"/>
      </c:catAx>
      <c:valAx>
        <c:axId val="1012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1286"/>
        <c:axId val="72080452"/>
      </c:barChart>
      <c:catAx>
        <c:axId val="402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452"/>
        <c:auto val="1"/>
        <c:lblAlgn val="ctr"/>
        <c:lblOffset val="100"/>
        <c:noMultiLvlLbl val="0"/>
      </c:catAx>
      <c:valAx>
        <c:axId val="7208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34662"/>
        <c:axId val="90373300"/>
      </c:barChart>
      <c:catAx>
        <c:axId val="6893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300"/>
        <c:auto val="1"/>
        <c:lblAlgn val="ctr"/>
        <c:lblOffset val="100"/>
        <c:noMultiLvlLbl val="0"/>
      </c:catAx>
      <c:valAx>
        <c:axId val="903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