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91876"/>
        <c:axId val="18253681"/>
      </c:scatterChart>
      <c:valAx>
        <c:axId val="15191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681"/>
        <c:crossesAt val="0"/>
        <c:crossBetween val="midCat"/>
      </c:valAx>
      <c:valAx>
        <c:axId val="18253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75404"/>
        <c:axId val="19283882"/>
      </c:scatterChart>
      <c:valAx>
        <c:axId val="45975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882"/>
        <c:crossesAt val="0"/>
        <c:crossBetween val="midCat"/>
      </c:valAx>
      <c:valAx>
        <c:axId val="19283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49160"/>
        <c:axId val="81685945"/>
      </c:scatterChart>
      <c:valAx>
        <c:axId val="89649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945"/>
        <c:crossesAt val="0"/>
        <c:crossBetween val="midCat"/>
      </c:valAx>
      <c:valAx>
        <c:axId val="81685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74559"/>
        <c:axId val="46376866"/>
      </c:scatterChart>
      <c:valAx>
        <c:axId val="70474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866"/>
        <c:crossesAt val="0"/>
        <c:crossBetween val="midCat"/>
      </c:valAx>
      <c:valAx>
        <c:axId val="46376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