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2325"/>
        <c:axId val="58822157"/>
      </c:barChart>
      <c:catAx>
        <c:axId val="959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157"/>
        <c:auto val="1"/>
        <c:lblAlgn val="ctr"/>
        <c:lblOffset val="100"/>
        <c:noMultiLvlLbl val="0"/>
      </c:catAx>
      <c:valAx>
        <c:axId val="588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7381"/>
        <c:axId val="90063214"/>
      </c:barChart>
      <c:catAx>
        <c:axId val="765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14"/>
        <c:auto val="1"/>
        <c:lblAlgn val="ctr"/>
        <c:lblOffset val="100"/>
        <c:noMultiLvlLbl val="0"/>
      </c:catAx>
      <c:valAx>
        <c:axId val="900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55461"/>
        <c:axId val="13420258"/>
      </c:barChart>
      <c:catAx>
        <c:axId val="101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258"/>
        <c:auto val="1"/>
        <c:lblAlgn val="ctr"/>
        <c:lblOffset val="100"/>
        <c:noMultiLvlLbl val="0"/>
      </c:catAx>
      <c:valAx>
        <c:axId val="134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2224"/>
        <c:axId val="28511123"/>
      </c:barChart>
      <c:catAx>
        <c:axId val="768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123"/>
        <c:auto val="1"/>
        <c:lblAlgn val="ctr"/>
        <c:lblOffset val="100"/>
        <c:noMultiLvlLbl val="0"/>
      </c:catAx>
      <c:valAx>
        <c:axId val="285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476"/>
        <c:axId val="38480359"/>
      </c:barChart>
      <c:catAx>
        <c:axId val="640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359"/>
        <c:auto val="1"/>
        <c:lblAlgn val="ctr"/>
        <c:lblOffset val="100"/>
        <c:noMultiLvlLbl val="0"/>
      </c:catAx>
      <c:valAx>
        <c:axId val="384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1967"/>
        <c:axId val="53460377"/>
      </c:barChart>
      <c:catAx>
        <c:axId val="240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77"/>
        <c:auto val="1"/>
        <c:lblAlgn val="ctr"/>
        <c:lblOffset val="100"/>
        <c:noMultiLvlLbl val="0"/>
      </c:catAx>
      <c:valAx>
        <c:axId val="534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9498"/>
        <c:axId val="27528335"/>
      </c:barChart>
      <c:catAx>
        <c:axId val="256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335"/>
        <c:auto val="1"/>
        <c:lblAlgn val="ctr"/>
        <c:lblOffset val="100"/>
        <c:noMultiLvlLbl val="0"/>
      </c:catAx>
      <c:valAx>
        <c:axId val="275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039"/>
        <c:axId val="59560262"/>
      </c:barChart>
      <c:catAx>
        <c:axId val="3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262"/>
        <c:auto val="1"/>
        <c:lblAlgn val="ctr"/>
        <c:lblOffset val="100"/>
        <c:noMultiLvlLbl val="0"/>
      </c:catAx>
      <c:valAx>
        <c:axId val="595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9512"/>
        <c:axId val="75351486"/>
      </c:barChart>
      <c:catAx>
        <c:axId val="868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486"/>
        <c:auto val="1"/>
        <c:lblAlgn val="ctr"/>
        <c:lblOffset val="100"/>
        <c:noMultiLvlLbl val="0"/>
      </c:catAx>
      <c:valAx>
        <c:axId val="753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15303"/>
        <c:axId val="2384129"/>
      </c:barChart>
      <c:catAx>
        <c:axId val="355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9"/>
        <c:auto val="1"/>
        <c:lblAlgn val="ctr"/>
        <c:lblOffset val="100"/>
        <c:noMultiLvlLbl val="0"/>
      </c:catAx>
      <c:valAx>
        <c:axId val="23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4499"/>
        <c:axId val="90363710"/>
      </c:barChart>
      <c:catAx>
        <c:axId val="1504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710"/>
        <c:auto val="1"/>
        <c:lblAlgn val="ctr"/>
        <c:lblOffset val="100"/>
        <c:noMultiLvlLbl val="0"/>
      </c:catAx>
      <c:valAx>
        <c:axId val="903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5918"/>
        <c:axId val="46404292"/>
      </c:barChart>
      <c:catAx>
        <c:axId val="5438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92"/>
        <c:auto val="1"/>
        <c:lblAlgn val="ctr"/>
        <c:lblOffset val="100"/>
        <c:noMultiLvlLbl val="0"/>
      </c:catAx>
      <c:valAx>
        <c:axId val="464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4303"/>
        <c:axId val="57083824"/>
      </c:barChart>
      <c:catAx>
        <c:axId val="415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24"/>
        <c:auto val="1"/>
        <c:lblAlgn val="ctr"/>
        <c:lblOffset val="100"/>
        <c:noMultiLvlLbl val="0"/>
      </c:catAx>
      <c:valAx>
        <c:axId val="570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23297"/>
        <c:axId val="85308320"/>
      </c:barChart>
      <c:catAx>
        <c:axId val="865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320"/>
        <c:auto val="1"/>
        <c:lblAlgn val="ctr"/>
        <c:lblOffset val="100"/>
        <c:noMultiLvlLbl val="0"/>
      </c:catAx>
      <c:valAx>
        <c:axId val="853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5388"/>
        <c:axId val="26262212"/>
      </c:barChart>
      <c:catAx>
        <c:axId val="454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212"/>
        <c:auto val="1"/>
        <c:lblAlgn val="ctr"/>
        <c:lblOffset val="100"/>
        <c:noMultiLvlLbl val="0"/>
      </c:catAx>
      <c:valAx>
        <c:axId val="262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4014"/>
        <c:axId val="37085112"/>
      </c:barChart>
      <c:catAx>
        <c:axId val="239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112"/>
        <c:auto val="1"/>
        <c:lblAlgn val="ctr"/>
        <c:lblOffset val="100"/>
        <c:noMultiLvlLbl val="0"/>
      </c:catAx>
      <c:valAx>
        <c:axId val="370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83802"/>
        <c:axId val="71445901"/>
      </c:barChart>
      <c:catAx>
        <c:axId val="630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01"/>
        <c:auto val="1"/>
        <c:lblAlgn val="ctr"/>
        <c:lblOffset val="100"/>
        <c:noMultiLvlLbl val="0"/>
      </c:catAx>
      <c:valAx>
        <c:axId val="714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43154"/>
        <c:axId val="57108367"/>
      </c:barChart>
      <c:catAx>
        <c:axId val="841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67"/>
        <c:auto val="1"/>
        <c:lblAlgn val="ctr"/>
        <c:lblOffset val="100"/>
        <c:noMultiLvlLbl val="0"/>
      </c:catAx>
      <c:valAx>
        <c:axId val="571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