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716"/>
        <c:axId val="19820015"/>
      </c:scatterChart>
      <c:valAx>
        <c:axId val="966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15"/>
        <c:crossesAt val="0"/>
        <c:crossBetween val="midCat"/>
      </c:valAx>
      <c:valAx>
        <c:axId val="1982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0683"/>
        <c:axId val="25806258"/>
      </c:scatterChart>
      <c:valAx>
        <c:axId val="6318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58"/>
        <c:crossesAt val="0"/>
        <c:crossBetween val="midCat"/>
      </c:valAx>
      <c:valAx>
        <c:axId val="2580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154"/>
        <c:axId val="61045172"/>
      </c:scatterChart>
      <c:valAx>
        <c:axId val="626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172"/>
        <c:crossesAt val="0"/>
        <c:crossBetween val="midCat"/>
      </c:valAx>
      <c:valAx>
        <c:axId val="6104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14784"/>
        <c:axId val="27659759"/>
      </c:scatterChart>
      <c:valAx>
        <c:axId val="6241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59"/>
        <c:crossesAt val="0"/>
        <c:crossBetween val="midCat"/>
      </c:valAx>
      <c:valAx>
        <c:axId val="2765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