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80353"/>
        <c:axId val="50374752"/>
      </c:barChart>
      <c:catAx>
        <c:axId val="4348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752"/>
        <c:auto val="1"/>
        <c:lblAlgn val="ctr"/>
        <c:lblOffset val="100"/>
        <c:noMultiLvlLbl val="0"/>
      </c:catAx>
      <c:valAx>
        <c:axId val="5037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369"/>
        <c:axId val="23371595"/>
      </c:barChart>
      <c:catAx>
        <c:axId val="42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595"/>
        <c:auto val="1"/>
        <c:lblAlgn val="ctr"/>
        <c:lblOffset val="100"/>
        <c:noMultiLvlLbl val="0"/>
      </c:catAx>
      <c:valAx>
        <c:axId val="2337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01591"/>
        <c:axId val="324979"/>
      </c:barChart>
      <c:catAx>
        <c:axId val="7160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9"/>
        <c:auto val="1"/>
        <c:lblAlgn val="ctr"/>
        <c:lblOffset val="100"/>
        <c:noMultiLvlLbl val="0"/>
      </c:catAx>
      <c:valAx>
        <c:axId val="32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95912"/>
        <c:axId val="18956988"/>
      </c:barChart>
      <c:catAx>
        <c:axId val="2159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988"/>
        <c:auto val="1"/>
        <c:lblAlgn val="ctr"/>
        <c:lblOffset val="100"/>
        <c:noMultiLvlLbl val="0"/>
      </c:catAx>
      <c:valAx>
        <c:axId val="1895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01190"/>
        <c:axId val="11240810"/>
      </c:barChart>
      <c:catAx>
        <c:axId val="6760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810"/>
        <c:auto val="1"/>
        <c:lblAlgn val="ctr"/>
        <c:lblOffset val="100"/>
        <c:noMultiLvlLbl val="0"/>
      </c:catAx>
      <c:valAx>
        <c:axId val="1124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49617"/>
        <c:axId val="77751928"/>
      </c:barChart>
      <c:catAx>
        <c:axId val="7654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928"/>
        <c:auto val="1"/>
        <c:lblAlgn val="ctr"/>
        <c:lblOffset val="100"/>
        <c:noMultiLvlLbl val="0"/>
      </c:catAx>
      <c:valAx>
        <c:axId val="7775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7153"/>
        <c:axId val="90015498"/>
      </c:barChart>
      <c:catAx>
        <c:axId val="798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498"/>
        <c:auto val="1"/>
        <c:lblAlgn val="ctr"/>
        <c:lblOffset val="100"/>
        <c:noMultiLvlLbl val="0"/>
      </c:catAx>
      <c:valAx>
        <c:axId val="9001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04511"/>
        <c:axId val="40107767"/>
      </c:barChart>
      <c:catAx>
        <c:axId val="4680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767"/>
        <c:auto val="1"/>
        <c:lblAlgn val="ctr"/>
        <c:lblOffset val="100"/>
        <c:noMultiLvlLbl val="0"/>
      </c:catAx>
      <c:valAx>
        <c:axId val="4010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69962"/>
        <c:axId val="22830836"/>
      </c:barChart>
      <c:catAx>
        <c:axId val="6656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836"/>
        <c:auto val="1"/>
        <c:lblAlgn val="ctr"/>
        <c:lblOffset val="100"/>
        <c:noMultiLvlLbl val="0"/>
      </c:catAx>
      <c:valAx>
        <c:axId val="2283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08165"/>
        <c:axId val="80616974"/>
      </c:barChart>
      <c:catAx>
        <c:axId val="3170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974"/>
        <c:auto val="1"/>
        <c:lblAlgn val="ctr"/>
        <c:lblOffset val="100"/>
        <c:noMultiLvlLbl val="0"/>
      </c:catAx>
      <c:valAx>
        <c:axId val="8061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57900"/>
        <c:axId val="53287892"/>
      </c:barChart>
      <c:catAx>
        <c:axId val="8865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892"/>
        <c:auto val="1"/>
        <c:lblAlgn val="ctr"/>
        <c:lblOffset val="100"/>
        <c:noMultiLvlLbl val="0"/>
      </c:catAx>
      <c:valAx>
        <c:axId val="5328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84407"/>
        <c:axId val="9162737"/>
      </c:barChart>
      <c:catAx>
        <c:axId val="1138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37"/>
        <c:auto val="1"/>
        <c:lblAlgn val="ctr"/>
        <c:lblOffset val="100"/>
        <c:noMultiLvlLbl val="0"/>
      </c:catAx>
      <c:valAx>
        <c:axId val="916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35862"/>
        <c:axId val="86952968"/>
      </c:barChart>
      <c:catAx>
        <c:axId val="4203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968"/>
        <c:auto val="1"/>
        <c:lblAlgn val="ctr"/>
        <c:lblOffset val="100"/>
        <c:noMultiLvlLbl val="0"/>
      </c:catAx>
      <c:valAx>
        <c:axId val="8695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7200"/>
        <c:axId val="83186476"/>
      </c:barChart>
      <c:catAx>
        <c:axId val="414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476"/>
        <c:auto val="1"/>
        <c:lblAlgn val="ctr"/>
        <c:lblOffset val="100"/>
        <c:noMultiLvlLbl val="0"/>
      </c:catAx>
      <c:valAx>
        <c:axId val="8318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81101"/>
        <c:axId val="11920700"/>
      </c:barChart>
      <c:catAx>
        <c:axId val="9308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700"/>
        <c:auto val="1"/>
        <c:lblAlgn val="ctr"/>
        <c:lblOffset val="100"/>
        <c:noMultiLvlLbl val="0"/>
      </c:catAx>
      <c:valAx>
        <c:axId val="1192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82866"/>
        <c:axId val="4688020"/>
      </c:barChart>
      <c:catAx>
        <c:axId val="5248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20"/>
        <c:auto val="1"/>
        <c:lblAlgn val="ctr"/>
        <c:lblOffset val="100"/>
        <c:noMultiLvlLbl val="0"/>
      </c:catAx>
      <c:valAx>
        <c:axId val="468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06999"/>
        <c:axId val="24139692"/>
      </c:barChart>
      <c:catAx>
        <c:axId val="3330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692"/>
        <c:auto val="1"/>
        <c:lblAlgn val="ctr"/>
        <c:lblOffset val="100"/>
        <c:noMultiLvlLbl val="0"/>
      </c:catAx>
      <c:valAx>
        <c:axId val="2413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31656"/>
        <c:axId val="89221784"/>
      </c:barChart>
      <c:catAx>
        <c:axId val="4073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784"/>
        <c:auto val="1"/>
        <c:lblAlgn val="ctr"/>
        <c:lblOffset val="100"/>
        <c:noMultiLvlLbl val="0"/>
      </c:catAx>
      <c:valAx>
        <c:axId val="8922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