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5308"/>
        <c:axId val="4161383"/>
      </c:scatterChart>
      <c:valAx>
        <c:axId val="222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3"/>
        <c:crossesAt val="0"/>
        <c:crossBetween val="midCat"/>
      </c:valAx>
      <c:valAx>
        <c:axId val="416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57488"/>
        <c:axId val="2786080"/>
      </c:scatterChart>
      <c:valAx>
        <c:axId val="1125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80"/>
        <c:crossesAt val="0"/>
        <c:crossBetween val="midCat"/>
      </c:valAx>
      <c:valAx>
        <c:axId val="278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64166"/>
        <c:axId val="47534986"/>
      </c:scatterChart>
      <c:valAx>
        <c:axId val="1906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986"/>
        <c:crossesAt val="0"/>
        <c:crossBetween val="midCat"/>
      </c:valAx>
      <c:valAx>
        <c:axId val="4753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72577"/>
        <c:axId val="71651283"/>
      </c:scatterChart>
      <c:valAx>
        <c:axId val="8897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283"/>
        <c:crossesAt val="0"/>
        <c:crossBetween val="midCat"/>
      </c:valAx>
      <c:valAx>
        <c:axId val="7165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