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54306"/>
        <c:axId val="82463423"/>
      </c:barChart>
      <c:catAx>
        <c:axId val="533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423"/>
        <c:auto val="1"/>
        <c:lblAlgn val="ctr"/>
        <c:lblOffset val="100"/>
        <c:noMultiLvlLbl val="0"/>
      </c:catAx>
      <c:valAx>
        <c:axId val="824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58038"/>
        <c:axId val="94475752"/>
      </c:barChart>
      <c:catAx>
        <c:axId val="314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752"/>
        <c:auto val="1"/>
        <c:lblAlgn val="ctr"/>
        <c:lblOffset val="100"/>
        <c:noMultiLvlLbl val="0"/>
      </c:catAx>
      <c:valAx>
        <c:axId val="944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24261"/>
        <c:axId val="35560100"/>
      </c:barChart>
      <c:catAx>
        <c:axId val="5042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100"/>
        <c:auto val="1"/>
        <c:lblAlgn val="ctr"/>
        <c:lblOffset val="100"/>
        <c:noMultiLvlLbl val="0"/>
      </c:catAx>
      <c:valAx>
        <c:axId val="355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21074"/>
        <c:axId val="75879722"/>
      </c:barChart>
      <c:catAx>
        <c:axId val="107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722"/>
        <c:auto val="1"/>
        <c:lblAlgn val="ctr"/>
        <c:lblOffset val="100"/>
        <c:noMultiLvlLbl val="0"/>
      </c:catAx>
      <c:valAx>
        <c:axId val="758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86795"/>
        <c:axId val="32160741"/>
      </c:barChart>
      <c:catAx>
        <c:axId val="1008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741"/>
        <c:auto val="1"/>
        <c:lblAlgn val="ctr"/>
        <c:lblOffset val="100"/>
        <c:noMultiLvlLbl val="0"/>
      </c:catAx>
      <c:valAx>
        <c:axId val="321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09835"/>
        <c:axId val="6954304"/>
      </c:barChart>
      <c:catAx>
        <c:axId val="318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04"/>
        <c:auto val="1"/>
        <c:lblAlgn val="ctr"/>
        <c:lblOffset val="100"/>
        <c:noMultiLvlLbl val="0"/>
      </c:catAx>
      <c:valAx>
        <c:axId val="69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6390"/>
        <c:axId val="89963186"/>
      </c:barChart>
      <c:catAx>
        <c:axId val="4853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186"/>
        <c:auto val="1"/>
        <c:lblAlgn val="ctr"/>
        <c:lblOffset val="100"/>
        <c:noMultiLvlLbl val="0"/>
      </c:catAx>
      <c:valAx>
        <c:axId val="899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44564"/>
        <c:axId val="68446014"/>
      </c:barChart>
      <c:catAx>
        <c:axId val="2894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014"/>
        <c:auto val="1"/>
        <c:lblAlgn val="ctr"/>
        <c:lblOffset val="100"/>
        <c:noMultiLvlLbl val="0"/>
      </c:catAx>
      <c:valAx>
        <c:axId val="684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16856"/>
        <c:axId val="4234925"/>
      </c:barChart>
      <c:catAx>
        <c:axId val="5851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25"/>
        <c:auto val="1"/>
        <c:lblAlgn val="ctr"/>
        <c:lblOffset val="100"/>
        <c:noMultiLvlLbl val="0"/>
      </c:catAx>
      <c:valAx>
        <c:axId val="42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39820"/>
        <c:axId val="20079252"/>
      </c:barChart>
      <c:catAx>
        <c:axId val="8883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252"/>
        <c:auto val="1"/>
        <c:lblAlgn val="ctr"/>
        <c:lblOffset val="100"/>
        <c:noMultiLvlLbl val="0"/>
      </c:catAx>
      <c:valAx>
        <c:axId val="200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12829"/>
        <c:axId val="23155583"/>
      </c:barChart>
      <c:catAx>
        <c:axId val="9561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583"/>
        <c:auto val="1"/>
        <c:lblAlgn val="ctr"/>
        <c:lblOffset val="100"/>
        <c:noMultiLvlLbl val="0"/>
      </c:catAx>
      <c:valAx>
        <c:axId val="231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76992"/>
        <c:axId val="90735485"/>
      </c:barChart>
      <c:catAx>
        <c:axId val="581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485"/>
        <c:auto val="1"/>
        <c:lblAlgn val="ctr"/>
        <c:lblOffset val="100"/>
        <c:noMultiLvlLbl val="0"/>
      </c:catAx>
      <c:valAx>
        <c:axId val="907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93771"/>
        <c:axId val="88480636"/>
      </c:barChart>
      <c:catAx>
        <c:axId val="926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636"/>
        <c:auto val="1"/>
        <c:lblAlgn val="ctr"/>
        <c:lblOffset val="100"/>
        <c:noMultiLvlLbl val="0"/>
      </c:catAx>
      <c:valAx>
        <c:axId val="884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15879"/>
        <c:axId val="160932"/>
      </c:barChart>
      <c:catAx>
        <c:axId val="4241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2"/>
        <c:auto val="1"/>
        <c:lblAlgn val="ctr"/>
        <c:lblOffset val="100"/>
        <c:noMultiLvlLbl val="0"/>
      </c:catAx>
      <c:valAx>
        <c:axId val="1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69931"/>
        <c:axId val="74849589"/>
      </c:barChart>
      <c:catAx>
        <c:axId val="930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589"/>
        <c:auto val="1"/>
        <c:lblAlgn val="ctr"/>
        <c:lblOffset val="100"/>
        <c:noMultiLvlLbl val="0"/>
      </c:catAx>
      <c:valAx>
        <c:axId val="748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82198"/>
        <c:axId val="49058015"/>
      </c:barChart>
      <c:catAx>
        <c:axId val="1048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015"/>
        <c:auto val="1"/>
        <c:lblAlgn val="ctr"/>
        <c:lblOffset val="100"/>
        <c:noMultiLvlLbl val="0"/>
      </c:catAx>
      <c:valAx>
        <c:axId val="490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39584"/>
        <c:axId val="28468671"/>
      </c:barChart>
      <c:catAx>
        <c:axId val="1113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671"/>
        <c:auto val="1"/>
        <c:lblAlgn val="ctr"/>
        <c:lblOffset val="100"/>
        <c:noMultiLvlLbl val="0"/>
      </c:catAx>
      <c:valAx>
        <c:axId val="2846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79892"/>
        <c:axId val="18800514"/>
      </c:barChart>
      <c:catAx>
        <c:axId val="6957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514"/>
        <c:auto val="1"/>
        <c:lblAlgn val="ctr"/>
        <c:lblOffset val="100"/>
        <c:noMultiLvlLbl val="0"/>
      </c:catAx>
      <c:valAx>
        <c:axId val="188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