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2853"/>
        <c:axId val="440955"/>
      </c:lineChart>
      <c:catAx>
        <c:axId val="2113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955"/>
        <c:crossesAt val="0"/>
        <c:auto val="1"/>
        <c:lblAlgn val="ctr"/>
        <c:lblOffset val="100"/>
        <c:noMultiLvlLbl val="0"/>
      </c:catAx>
      <c:valAx>
        <c:axId val="44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32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5332"/>
        <c:axId val="37856762"/>
      </c:lineChart>
      <c:catAx>
        <c:axId val="9015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56762"/>
        <c:crossesAt val="0"/>
        <c:auto val="1"/>
        <c:lblAlgn val="ctr"/>
        <c:lblOffset val="100"/>
        <c:noMultiLvlLbl val="0"/>
      </c:catAx>
      <c:valAx>
        <c:axId val="3785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553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1032"/>
        <c:axId val="76853203"/>
      </c:lineChart>
      <c:catAx>
        <c:axId val="7031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53203"/>
        <c:crossesAt val="0"/>
        <c:auto val="1"/>
        <c:lblAlgn val="ctr"/>
        <c:lblOffset val="100"/>
        <c:noMultiLvlLbl val="0"/>
      </c:catAx>
      <c:valAx>
        <c:axId val="76853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110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