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1882"/>
        <c:axId val="85069795"/>
      </c:lineChart>
      <c:catAx>
        <c:axId val="76841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069795"/>
        <c:crossesAt val="0"/>
        <c:auto val="1"/>
        <c:lblAlgn val="ctr"/>
        <c:lblOffset val="100"/>
        <c:noMultiLvlLbl val="0"/>
      </c:catAx>
      <c:valAx>
        <c:axId val="85069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418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8420"/>
        <c:axId val="38689403"/>
      </c:lineChart>
      <c:catAx>
        <c:axId val="57308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89403"/>
        <c:crossesAt val="0"/>
        <c:auto val="1"/>
        <c:lblAlgn val="ctr"/>
        <c:lblOffset val="100"/>
        <c:noMultiLvlLbl val="0"/>
      </c:catAx>
      <c:valAx>
        <c:axId val="38689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3084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