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9248"/>
        <c:axId val="13929591"/>
      </c:lineChart>
      <c:catAx>
        <c:axId val="7835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29591"/>
        <c:crossesAt val="0"/>
        <c:auto val="1"/>
        <c:lblAlgn val="ctr"/>
        <c:lblOffset val="100"/>
        <c:noMultiLvlLbl val="0"/>
      </c:catAx>
      <c:valAx>
        <c:axId val="13929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3592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970"/>
        <c:axId val="16412488"/>
      </c:lineChart>
      <c:catAx>
        <c:axId val="194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412488"/>
        <c:crossesAt val="0"/>
        <c:auto val="1"/>
        <c:lblAlgn val="ctr"/>
        <c:lblOffset val="100"/>
        <c:noMultiLvlLbl val="0"/>
      </c:catAx>
      <c:valAx>
        <c:axId val="1641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8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4177"/>
        <c:axId val="5182882"/>
      </c:lineChart>
      <c:catAx>
        <c:axId val="5723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2882"/>
        <c:crossesAt val="0"/>
        <c:auto val="1"/>
        <c:lblAlgn val="ctr"/>
        <c:lblOffset val="100"/>
        <c:noMultiLvlLbl val="0"/>
      </c:catAx>
      <c:valAx>
        <c:axId val="518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341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