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30233"/>
        <c:axId val="52563476"/>
      </c:lineChart>
      <c:catAx>
        <c:axId val="58130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563476"/>
        <c:crossesAt val="0"/>
        <c:auto val="1"/>
        <c:lblAlgn val="ctr"/>
        <c:lblOffset val="100"/>
        <c:noMultiLvlLbl val="0"/>
      </c:catAx>
      <c:valAx>
        <c:axId val="52563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1302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30496"/>
        <c:axId val="18259153"/>
      </c:lineChart>
      <c:catAx>
        <c:axId val="42030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259153"/>
        <c:crossesAt val="0"/>
        <c:auto val="1"/>
        <c:lblAlgn val="ctr"/>
        <c:lblOffset val="100"/>
        <c:noMultiLvlLbl val="0"/>
      </c:catAx>
      <c:valAx>
        <c:axId val="18259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03049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