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7703"/>
        <c:axId val="28357540"/>
      </c:lineChart>
      <c:catAx>
        <c:axId val="6971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57540"/>
        <c:crossesAt val="0"/>
        <c:auto val="1"/>
        <c:lblAlgn val="ctr"/>
        <c:lblOffset val="100"/>
        <c:noMultiLvlLbl val="0"/>
      </c:catAx>
      <c:valAx>
        <c:axId val="28357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177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1951"/>
        <c:axId val="1147986"/>
      </c:lineChart>
      <c:catAx>
        <c:axId val="295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7986"/>
        <c:crossesAt val="0"/>
        <c:auto val="1"/>
        <c:lblAlgn val="ctr"/>
        <c:lblOffset val="100"/>
        <c:noMultiLvlLbl val="0"/>
      </c:catAx>
      <c:valAx>
        <c:axId val="1147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619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4689"/>
        <c:axId val="56227591"/>
      </c:lineChart>
      <c:catAx>
        <c:axId val="8728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27591"/>
        <c:crossesAt val="0"/>
        <c:auto val="1"/>
        <c:lblAlgn val="ctr"/>
        <c:lblOffset val="100"/>
        <c:noMultiLvlLbl val="0"/>
      </c:catAx>
      <c:valAx>
        <c:axId val="5622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846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