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6071"/>
        <c:axId val="80562892"/>
      </c:lineChart>
      <c:catAx>
        <c:axId val="66826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62892"/>
        <c:crossesAt val="0"/>
        <c:auto val="1"/>
        <c:lblAlgn val="ctr"/>
        <c:lblOffset val="100"/>
        <c:noMultiLvlLbl val="0"/>
      </c:catAx>
      <c:valAx>
        <c:axId val="80562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260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6021"/>
        <c:axId val="21142159"/>
      </c:lineChart>
      <c:catAx>
        <c:axId val="4102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42159"/>
        <c:crossesAt val="0"/>
        <c:auto val="1"/>
        <c:lblAlgn val="ctr"/>
        <c:lblOffset val="100"/>
        <c:noMultiLvlLbl val="0"/>
      </c:catAx>
      <c:valAx>
        <c:axId val="21142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260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