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8571"/>
        <c:axId val="89484198"/>
      </c:lineChart>
      <c:catAx>
        <c:axId val="3388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84198"/>
        <c:crossesAt val="0"/>
        <c:auto val="1"/>
        <c:lblAlgn val="ctr"/>
        <c:lblOffset val="100"/>
        <c:noMultiLvlLbl val="0"/>
      </c:catAx>
      <c:valAx>
        <c:axId val="89484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885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9681"/>
        <c:axId val="1040696"/>
      </c:lineChart>
      <c:catAx>
        <c:axId val="9377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0696"/>
        <c:crossesAt val="0"/>
        <c:auto val="1"/>
        <c:lblAlgn val="ctr"/>
        <c:lblOffset val="100"/>
        <c:noMultiLvlLbl val="0"/>
      </c:catAx>
      <c:valAx>
        <c:axId val="1040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796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8443"/>
        <c:axId val="83187023"/>
      </c:lineChart>
      <c:catAx>
        <c:axId val="3953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87023"/>
        <c:crossesAt val="0"/>
        <c:auto val="1"/>
        <c:lblAlgn val="ctr"/>
        <c:lblOffset val="100"/>
        <c:noMultiLvlLbl val="0"/>
      </c:catAx>
      <c:valAx>
        <c:axId val="83187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5384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