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2199"/>
        <c:axId val="20823116"/>
      </c:lineChart>
      <c:catAx>
        <c:axId val="23102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23116"/>
        <c:crossesAt val="0"/>
        <c:auto val="1"/>
        <c:lblAlgn val="ctr"/>
        <c:lblOffset val="100"/>
        <c:noMultiLvlLbl val="0"/>
      </c:catAx>
      <c:valAx>
        <c:axId val="2082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021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0339"/>
        <c:axId val="37329699"/>
      </c:lineChart>
      <c:catAx>
        <c:axId val="1586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329699"/>
        <c:crossesAt val="0"/>
        <c:auto val="1"/>
        <c:lblAlgn val="ctr"/>
        <c:lblOffset val="100"/>
        <c:noMultiLvlLbl val="0"/>
      </c:catAx>
      <c:valAx>
        <c:axId val="37329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603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