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4032"/>
        <c:axId val="94761966"/>
      </c:lineChart>
      <c:catAx>
        <c:axId val="499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761966"/>
        <c:crossesAt val="0"/>
        <c:auto val="1"/>
        <c:lblAlgn val="ctr"/>
        <c:lblOffset val="100"/>
        <c:noMultiLvlLbl val="0"/>
      </c:catAx>
      <c:valAx>
        <c:axId val="94761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940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80190"/>
        <c:axId val="14039006"/>
      </c:lineChart>
      <c:catAx>
        <c:axId val="8098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039006"/>
        <c:crossesAt val="0"/>
        <c:auto val="1"/>
        <c:lblAlgn val="ctr"/>
        <c:lblOffset val="100"/>
        <c:noMultiLvlLbl val="0"/>
      </c:catAx>
      <c:valAx>
        <c:axId val="14039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9801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86440"/>
        <c:axId val="73513209"/>
      </c:lineChart>
      <c:catAx>
        <c:axId val="95086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513209"/>
        <c:crossesAt val="0"/>
        <c:auto val="1"/>
        <c:lblAlgn val="ctr"/>
        <c:lblOffset val="100"/>
        <c:noMultiLvlLbl val="0"/>
      </c:catAx>
      <c:valAx>
        <c:axId val="73513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0864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