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07727"/>
        <c:axId val="17927556"/>
      </c:lineChart>
      <c:catAx>
        <c:axId val="67607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927556"/>
        <c:crossesAt val="0"/>
        <c:auto val="1"/>
        <c:lblAlgn val="ctr"/>
        <c:lblOffset val="100"/>
        <c:noMultiLvlLbl val="0"/>
      </c:catAx>
      <c:valAx>
        <c:axId val="17927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6077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15116"/>
        <c:axId val="37526386"/>
      </c:lineChart>
      <c:catAx>
        <c:axId val="94815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526386"/>
        <c:crossesAt val="0"/>
        <c:auto val="1"/>
        <c:lblAlgn val="ctr"/>
        <c:lblOffset val="100"/>
        <c:noMultiLvlLbl val="0"/>
      </c:catAx>
      <c:valAx>
        <c:axId val="37526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8151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