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4426"/>
        <c:axId val="20063593"/>
      </c:lineChart>
      <c:catAx>
        <c:axId val="8525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63593"/>
        <c:crossesAt val="0"/>
        <c:auto val="1"/>
        <c:lblAlgn val="ctr"/>
        <c:lblOffset val="100"/>
        <c:noMultiLvlLbl val="0"/>
      </c:catAx>
      <c:valAx>
        <c:axId val="2006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54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791"/>
        <c:axId val="70196843"/>
      </c:lineChart>
      <c:catAx>
        <c:axId val="274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96843"/>
        <c:crossesAt val="0"/>
        <c:auto val="1"/>
        <c:lblAlgn val="ctr"/>
        <c:lblOffset val="100"/>
        <c:noMultiLvlLbl val="0"/>
      </c:catAx>
      <c:valAx>
        <c:axId val="7019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0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9637"/>
        <c:axId val="59126954"/>
      </c:lineChart>
      <c:catAx>
        <c:axId val="5947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26954"/>
        <c:crossesAt val="0"/>
        <c:auto val="1"/>
        <c:lblAlgn val="ctr"/>
        <c:lblOffset val="100"/>
        <c:noMultiLvlLbl val="0"/>
      </c:catAx>
      <c:valAx>
        <c:axId val="5912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796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