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9244"/>
        <c:axId val="56766257"/>
      </c:lineChart>
      <c:catAx>
        <c:axId val="58499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57"/>
        <c:crossesAt val="0"/>
        <c:auto val="1"/>
        <c:lblAlgn val="ctr"/>
        <c:lblOffset val="100"/>
        <c:noMultiLvlLbl val="0"/>
      </c:catAx>
      <c:valAx>
        <c:axId val="567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0126"/>
        <c:axId val="92235335"/>
      </c:lineChart>
      <c:catAx>
        <c:axId val="5651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35"/>
        <c:crossesAt val="0"/>
        <c:auto val="1"/>
        <c:lblAlgn val="ctr"/>
        <c:lblOffset val="100"/>
        <c:noMultiLvlLbl val="0"/>
      </c:catAx>
      <c:valAx>
        <c:axId val="922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04216"/>
        <c:axId val="31792885"/>
      </c:lineChart>
      <c:catAx>
        <c:axId val="7490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885"/>
        <c:crossesAt val="0"/>
        <c:auto val="1"/>
        <c:lblAlgn val="ctr"/>
        <c:lblOffset val="100"/>
        <c:noMultiLvlLbl val="0"/>
      </c:catAx>
      <c:valAx>
        <c:axId val="31792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10796"/>
        <c:axId val="7283990"/>
      </c:scatterChart>
      <c:valAx>
        <c:axId val="70210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0"/>
        <c:crossesAt val="0"/>
        <c:crossBetween val="midCat"/>
      </c:valAx>
      <c:valAx>
        <c:axId val="7283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694082"/>
        <c:axId val="29615554"/>
      </c:scatterChart>
      <c:valAx>
        <c:axId val="89694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554"/>
        <c:crossesAt val="0"/>
        <c:crossBetween val="midCat"/>
      </c:valAx>
      <c:valAx>
        <c:axId val="296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