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83156"/>
        <c:axId val="33708546"/>
      </c:lineChart>
      <c:catAx>
        <c:axId val="84983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546"/>
        <c:crossesAt val="0"/>
        <c:auto val="1"/>
        <c:lblAlgn val="ctr"/>
        <c:lblOffset val="100"/>
        <c:noMultiLvlLbl val="0"/>
      </c:catAx>
      <c:valAx>
        <c:axId val="3370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1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87476"/>
        <c:axId val="40818361"/>
      </c:lineChart>
      <c:catAx>
        <c:axId val="48587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361"/>
        <c:crossesAt val="0"/>
        <c:auto val="1"/>
        <c:lblAlgn val="ctr"/>
        <c:lblOffset val="100"/>
        <c:noMultiLvlLbl val="0"/>
      </c:catAx>
      <c:valAx>
        <c:axId val="4081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4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155659"/>
        <c:axId val="53407513"/>
      </c:lineChart>
      <c:catAx>
        <c:axId val="50155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513"/>
        <c:crossesAt val="0"/>
        <c:auto val="1"/>
        <c:lblAlgn val="ctr"/>
        <c:lblOffset val="100"/>
        <c:noMultiLvlLbl val="0"/>
      </c:catAx>
      <c:valAx>
        <c:axId val="534075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395395"/>
        <c:axId val="32552663"/>
      </c:scatterChart>
      <c:valAx>
        <c:axId val="43395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663"/>
        <c:crossesAt val="0"/>
        <c:crossBetween val="midCat"/>
      </c:valAx>
      <c:valAx>
        <c:axId val="325526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3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337678"/>
        <c:axId val="83882101"/>
      </c:scatterChart>
      <c:valAx>
        <c:axId val="66337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101"/>
        <c:crossesAt val="0"/>
        <c:crossBetween val="midCat"/>
      </c:valAx>
      <c:valAx>
        <c:axId val="8388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6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