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2988"/>
        <c:axId val="60766632"/>
      </c:lineChart>
      <c:catAx>
        <c:axId val="79552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632"/>
        <c:crossesAt val="0"/>
        <c:auto val="1"/>
        <c:lblAlgn val="ctr"/>
        <c:lblOffset val="100"/>
        <c:noMultiLvlLbl val="0"/>
      </c:catAx>
      <c:valAx>
        <c:axId val="607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21"/>
        <c:axId val="52404592"/>
      </c:lineChart>
      <c:catAx>
        <c:axId val="635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592"/>
        <c:crossesAt val="0"/>
        <c:auto val="1"/>
        <c:lblAlgn val="ctr"/>
        <c:lblOffset val="100"/>
        <c:noMultiLvlLbl val="0"/>
      </c:catAx>
      <c:valAx>
        <c:axId val="524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44538"/>
        <c:axId val="25498538"/>
      </c:lineChart>
      <c:catAx>
        <c:axId val="6064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538"/>
        <c:crossesAt val="0"/>
        <c:auto val="1"/>
        <c:lblAlgn val="ctr"/>
        <c:lblOffset val="100"/>
        <c:noMultiLvlLbl val="0"/>
      </c:catAx>
      <c:valAx>
        <c:axId val="25498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945667"/>
        <c:axId val="75072666"/>
      </c:scatterChart>
      <c:valAx>
        <c:axId val="48945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666"/>
        <c:crossesAt val="0"/>
        <c:crossBetween val="midCat"/>
      </c:valAx>
      <c:valAx>
        <c:axId val="75072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6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250431"/>
        <c:axId val="19390485"/>
      </c:scatterChart>
      <c:valAx>
        <c:axId val="24250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485"/>
        <c:crossesAt val="0"/>
        <c:crossBetween val="midCat"/>
      </c:valAx>
      <c:valAx>
        <c:axId val="193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4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