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425"/>
        <c:axId val="20401260"/>
      </c:lineChart>
      <c:catAx>
        <c:axId val="4725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260"/>
        <c:crossesAt val="0"/>
        <c:auto val="1"/>
        <c:lblAlgn val="ctr"/>
        <c:lblOffset val="100"/>
        <c:noMultiLvlLbl val="0"/>
      </c:catAx>
      <c:valAx>
        <c:axId val="204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7555"/>
        <c:axId val="75992935"/>
      </c:lineChart>
      <c:catAx>
        <c:axId val="75157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935"/>
        <c:crossesAt val="0"/>
        <c:auto val="1"/>
        <c:lblAlgn val="ctr"/>
        <c:lblOffset val="100"/>
        <c:noMultiLvlLbl val="0"/>
      </c:catAx>
      <c:valAx>
        <c:axId val="759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53180"/>
        <c:axId val="53984273"/>
      </c:lineChart>
      <c:catAx>
        <c:axId val="11253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73"/>
        <c:crossesAt val="0"/>
        <c:auto val="1"/>
        <c:lblAlgn val="ctr"/>
        <c:lblOffset val="100"/>
        <c:noMultiLvlLbl val="0"/>
      </c:catAx>
      <c:valAx>
        <c:axId val="539842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075898"/>
        <c:axId val="17659446"/>
      </c:scatterChart>
      <c:valAx>
        <c:axId val="24075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446"/>
        <c:crossesAt val="0"/>
        <c:crossBetween val="midCat"/>
      </c:valAx>
      <c:valAx>
        <c:axId val="17659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8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613491"/>
        <c:axId val="84556051"/>
      </c:scatterChart>
      <c:valAx>
        <c:axId val="34613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051"/>
        <c:crossesAt val="0"/>
        <c:crossBetween val="midCat"/>
      </c:valAx>
      <c:valAx>
        <c:axId val="845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4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