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19382"/>
        <c:axId val="35982098"/>
      </c:lineChart>
      <c:catAx>
        <c:axId val="13219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098"/>
        <c:crossesAt val="0"/>
        <c:auto val="1"/>
        <c:lblAlgn val="ctr"/>
        <c:lblOffset val="100"/>
        <c:noMultiLvlLbl val="0"/>
      </c:catAx>
      <c:valAx>
        <c:axId val="359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9664"/>
        <c:axId val="45065230"/>
      </c:lineChart>
      <c:catAx>
        <c:axId val="30599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230"/>
        <c:crossesAt val="0"/>
        <c:auto val="1"/>
        <c:lblAlgn val="ctr"/>
        <c:lblOffset val="100"/>
        <c:noMultiLvlLbl val="0"/>
      </c:catAx>
      <c:valAx>
        <c:axId val="4506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8276"/>
        <c:axId val="61058899"/>
      </c:lineChart>
      <c:catAx>
        <c:axId val="3868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899"/>
        <c:crossesAt val="0"/>
        <c:auto val="1"/>
        <c:lblAlgn val="ctr"/>
        <c:lblOffset val="100"/>
        <c:noMultiLvlLbl val="0"/>
      </c:catAx>
      <c:valAx>
        <c:axId val="610588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873806"/>
        <c:axId val="55842089"/>
      </c:scatterChart>
      <c:valAx>
        <c:axId val="28873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089"/>
        <c:crossesAt val="0"/>
        <c:crossBetween val="midCat"/>
      </c:valAx>
      <c:valAx>
        <c:axId val="55842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8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94066"/>
        <c:axId val="13802149"/>
      </c:scatterChart>
      <c:valAx>
        <c:axId val="3494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149"/>
        <c:crossesAt val="0"/>
        <c:crossBetween val="midCat"/>
      </c:valAx>
      <c:valAx>
        <c:axId val="138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