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284716"/>
        <c:axId val="90102789"/>
      </c:scatterChart>
      <c:valAx>
        <c:axId val="242847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789"/>
        <c:crossesAt val="0"/>
        <c:crossBetween val="midCat"/>
      </c:valAx>
      <c:valAx>
        <c:axId val="9010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2610"/>
        <c:axId val="33120521"/>
      </c:scatterChart>
      <c:valAx>
        <c:axId val="658126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521"/>
        <c:crossesAt val="0"/>
        <c:crossBetween val="midCat"/>
      </c:valAx>
      <c:valAx>
        <c:axId val="33120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75001"/>
        <c:axId val="93153462"/>
      </c:scatterChart>
      <c:valAx>
        <c:axId val="669750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462"/>
        <c:crossesAt val="0"/>
        <c:crossBetween val="midCat"/>
      </c:valAx>
      <c:valAx>
        <c:axId val="93153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21442"/>
        <c:axId val="64995638"/>
      </c:scatterChart>
      <c:valAx>
        <c:axId val="59121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638"/>
        <c:crossesAt val="0"/>
        <c:crossBetween val="midCat"/>
      </c:valAx>
      <c:valAx>
        <c:axId val="6499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82861"/>
        <c:axId val="39784223"/>
      </c:scatterChart>
      <c:valAx>
        <c:axId val="721828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223"/>
        <c:crossesAt val="0"/>
        <c:crossBetween val="midCat"/>
      </c:valAx>
      <c:valAx>
        <c:axId val="39784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90476"/>
        <c:axId val="37095175"/>
      </c:scatterChart>
      <c:valAx>
        <c:axId val="80590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175"/>
        <c:crossesAt val="0"/>
        <c:crossBetween val="midCat"/>
      </c:valAx>
      <c:valAx>
        <c:axId val="3709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42729"/>
        <c:axId val="16017015"/>
      </c:scatterChart>
      <c:valAx>
        <c:axId val="420427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015"/>
        <c:crossesAt val="0"/>
        <c:crossBetween val="midCat"/>
      </c:valAx>
      <c:valAx>
        <c:axId val="1601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10157"/>
        <c:axId val="92976111"/>
      </c:scatterChart>
      <c:valAx>
        <c:axId val="684101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111"/>
        <c:crossesAt val="0"/>
        <c:crossBetween val="midCat"/>
      </c:valAx>
      <c:valAx>
        <c:axId val="92976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76674"/>
        <c:axId val="73101897"/>
      </c:scatterChart>
      <c:valAx>
        <c:axId val="494766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897"/>
        <c:crossesAt val="0"/>
        <c:crossBetween val="midCat"/>
      </c:valAx>
      <c:valAx>
        <c:axId val="7310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3928"/>
        <c:axId val="44304882"/>
      </c:scatterChart>
      <c:valAx>
        <c:axId val="574339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882"/>
        <c:crossesAt val="0"/>
        <c:crossBetween val="midCat"/>
      </c:valAx>
      <c:valAx>
        <c:axId val="44304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91971"/>
        <c:axId val="5426472"/>
      </c:scatterChart>
      <c:valAx>
        <c:axId val="939919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72"/>
        <c:crossesAt val="0"/>
        <c:crossBetween val="midCat"/>
      </c:valAx>
      <c:valAx>
        <c:axId val="5426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94585"/>
        <c:axId val="14612080"/>
      </c:scatterChart>
      <c:valAx>
        <c:axId val="244945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080"/>
        <c:crossesAt val="0"/>
        <c:crossBetween val="midCat"/>
      </c:valAx>
      <c:valAx>
        <c:axId val="1461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