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537297"/>
        <c:axId val="37309406"/>
      </c:scatterChart>
      <c:valAx>
        <c:axId val="995372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406"/>
        <c:crossesAt val="0"/>
        <c:crossBetween val="midCat"/>
      </c:valAx>
      <c:valAx>
        <c:axId val="37309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11942"/>
        <c:axId val="80772781"/>
      </c:scatterChart>
      <c:valAx>
        <c:axId val="886119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781"/>
        <c:crossesAt val="0"/>
        <c:crossBetween val="midCat"/>
      </c:valAx>
      <c:valAx>
        <c:axId val="80772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48113"/>
        <c:axId val="21867342"/>
      </c:scatterChart>
      <c:valAx>
        <c:axId val="588481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342"/>
        <c:crossesAt val="0"/>
        <c:crossBetween val="midCat"/>
      </c:valAx>
      <c:valAx>
        <c:axId val="21867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36570"/>
        <c:axId val="48951266"/>
      </c:scatterChart>
      <c:valAx>
        <c:axId val="632365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266"/>
        <c:crossesAt val="0"/>
        <c:crossBetween val="midCat"/>
      </c:valAx>
      <c:valAx>
        <c:axId val="48951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02608"/>
        <c:axId val="57989507"/>
      </c:scatterChart>
      <c:valAx>
        <c:axId val="277026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507"/>
        <c:crossesAt val="0"/>
        <c:crossBetween val="midCat"/>
      </c:valAx>
      <c:valAx>
        <c:axId val="57989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52764"/>
        <c:axId val="8451851"/>
      </c:scatterChart>
      <c:valAx>
        <c:axId val="574527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51"/>
        <c:crossesAt val="0"/>
        <c:crossBetween val="midCat"/>
      </c:valAx>
      <c:valAx>
        <c:axId val="8451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68732"/>
        <c:axId val="55061181"/>
      </c:scatterChart>
      <c:valAx>
        <c:axId val="379687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181"/>
        <c:crossesAt val="0"/>
        <c:crossBetween val="midCat"/>
      </c:valAx>
      <c:valAx>
        <c:axId val="55061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36746"/>
        <c:axId val="74427878"/>
      </c:scatterChart>
      <c:valAx>
        <c:axId val="948367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878"/>
        <c:crossesAt val="0"/>
        <c:crossBetween val="midCat"/>
      </c:valAx>
      <c:valAx>
        <c:axId val="74427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48560"/>
        <c:axId val="8033489"/>
      </c:scatterChart>
      <c:valAx>
        <c:axId val="783485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89"/>
        <c:crossesAt val="0"/>
        <c:crossBetween val="midCat"/>
      </c:valAx>
      <c:valAx>
        <c:axId val="8033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09645"/>
        <c:axId val="28083496"/>
      </c:scatterChart>
      <c:valAx>
        <c:axId val="529096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496"/>
        <c:crossesAt val="0"/>
        <c:crossBetween val="midCat"/>
      </c:valAx>
      <c:valAx>
        <c:axId val="28083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96449"/>
        <c:axId val="70672237"/>
      </c:scatterChart>
      <c:valAx>
        <c:axId val="300964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237"/>
        <c:crossesAt val="0"/>
        <c:crossBetween val="midCat"/>
      </c:valAx>
      <c:valAx>
        <c:axId val="70672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530252"/>
        <c:axId val="29682173"/>
      </c:scatterChart>
      <c:valAx>
        <c:axId val="645302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173"/>
        <c:crossesAt val="0"/>
        <c:crossBetween val="midCat"/>
      </c:valAx>
      <c:valAx>
        <c:axId val="29682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