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021376"/>
        <c:axId val="82531028"/>
      </c:scatterChart>
      <c:valAx>
        <c:axId val="840213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028"/>
        <c:crossesAt val="0"/>
        <c:crossBetween val="midCat"/>
      </c:valAx>
      <c:valAx>
        <c:axId val="82531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55663"/>
        <c:axId val="44085624"/>
      </c:scatterChart>
      <c:valAx>
        <c:axId val="241556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624"/>
        <c:crossesAt val="0"/>
        <c:crossBetween val="midCat"/>
      </c:valAx>
      <c:valAx>
        <c:axId val="44085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82605"/>
        <c:axId val="9864228"/>
      </c:scatterChart>
      <c:valAx>
        <c:axId val="751826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28"/>
        <c:crossesAt val="0"/>
        <c:crossBetween val="midCat"/>
      </c:valAx>
      <c:valAx>
        <c:axId val="9864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8305"/>
        <c:axId val="99232520"/>
      </c:scatterChart>
      <c:valAx>
        <c:axId val="77783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520"/>
        <c:crossesAt val="0"/>
        <c:crossBetween val="midCat"/>
      </c:valAx>
      <c:valAx>
        <c:axId val="99232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59658"/>
        <c:axId val="95909766"/>
      </c:scatterChart>
      <c:valAx>
        <c:axId val="554596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766"/>
        <c:crossesAt val="0"/>
        <c:crossBetween val="midCat"/>
      </c:valAx>
      <c:valAx>
        <c:axId val="95909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8172"/>
        <c:axId val="9411282"/>
      </c:scatterChart>
      <c:valAx>
        <c:axId val="98981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82"/>
        <c:crossesAt val="0"/>
        <c:crossBetween val="midCat"/>
      </c:valAx>
      <c:valAx>
        <c:axId val="9411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61809"/>
        <c:axId val="9280997"/>
      </c:scatterChart>
      <c:valAx>
        <c:axId val="593618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97"/>
        <c:crossesAt val="0"/>
        <c:crossBetween val="midCat"/>
      </c:valAx>
      <c:valAx>
        <c:axId val="9280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55239"/>
        <c:axId val="69245054"/>
      </c:scatterChart>
      <c:valAx>
        <c:axId val="904552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054"/>
        <c:crossesAt val="0"/>
        <c:crossBetween val="midCat"/>
      </c:valAx>
      <c:valAx>
        <c:axId val="69245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79820"/>
        <c:axId val="5381949"/>
      </c:scatterChart>
      <c:valAx>
        <c:axId val="939798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49"/>
        <c:crossesAt val="0"/>
        <c:crossBetween val="midCat"/>
      </c:valAx>
      <c:valAx>
        <c:axId val="5381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4409"/>
        <c:axId val="18101903"/>
      </c:scatterChart>
      <c:valAx>
        <c:axId val="63544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903"/>
        <c:crossesAt val="0"/>
        <c:crossBetween val="midCat"/>
      </c:valAx>
      <c:valAx>
        <c:axId val="18101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58087"/>
        <c:axId val="57244920"/>
      </c:scatterChart>
      <c:valAx>
        <c:axId val="642580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920"/>
        <c:crossesAt val="0"/>
        <c:crossBetween val="midCat"/>
      </c:valAx>
      <c:valAx>
        <c:axId val="57244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970077"/>
        <c:axId val="42671623"/>
      </c:scatterChart>
      <c:valAx>
        <c:axId val="549700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623"/>
        <c:crossesAt val="0"/>
        <c:crossBetween val="midCat"/>
      </c:valAx>
      <c:valAx>
        <c:axId val="42671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