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50825"/>
        <c:axId val="52288394"/>
      </c:scatterChart>
      <c:valAx>
        <c:axId val="25550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394"/>
        <c:crossesAt val="0"/>
        <c:crossBetween val="midCat"/>
      </c:valAx>
      <c:valAx>
        <c:axId val="52288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88820"/>
        <c:axId val="58387987"/>
      </c:scatterChart>
      <c:valAx>
        <c:axId val="29888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987"/>
        <c:crossesAt val="0"/>
        <c:crossBetween val="midCat"/>
      </c:valAx>
      <c:valAx>
        <c:axId val="5838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39209"/>
        <c:axId val="86752702"/>
      </c:scatterChart>
      <c:valAx>
        <c:axId val="241392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02"/>
        <c:crossesAt val="0"/>
        <c:crossBetween val="midCat"/>
      </c:valAx>
      <c:valAx>
        <c:axId val="8675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47171"/>
        <c:axId val="60774491"/>
      </c:scatterChart>
      <c:valAx>
        <c:axId val="709471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91"/>
        <c:crossesAt val="0"/>
        <c:crossBetween val="midCat"/>
      </c:valAx>
      <c:valAx>
        <c:axId val="6077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905"/>
        <c:axId val="52492920"/>
      </c:scatterChart>
      <c:valAx>
        <c:axId val="5682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20"/>
        <c:crossesAt val="0"/>
        <c:crossBetween val="midCat"/>
      </c:valAx>
      <c:valAx>
        <c:axId val="5249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1301"/>
        <c:axId val="12482983"/>
      </c:scatterChart>
      <c:valAx>
        <c:axId val="601413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83"/>
        <c:crossesAt val="0"/>
        <c:crossBetween val="midCat"/>
      </c:valAx>
      <c:valAx>
        <c:axId val="1248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692"/>
        <c:axId val="341631"/>
      </c:scatterChart>
      <c:valAx>
        <c:axId val="38096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1"/>
        <c:crossesAt val="0"/>
        <c:crossBetween val="midCat"/>
      </c:valAx>
      <c:valAx>
        <c:axId val="34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7516"/>
        <c:axId val="53331546"/>
      </c:scatterChart>
      <c:valAx>
        <c:axId val="598975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46"/>
        <c:crossesAt val="0"/>
        <c:crossBetween val="midCat"/>
      </c:valAx>
      <c:valAx>
        <c:axId val="5333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7383"/>
        <c:axId val="54943148"/>
      </c:scatterChart>
      <c:valAx>
        <c:axId val="242473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148"/>
        <c:crossesAt val="0"/>
        <c:crossBetween val="midCat"/>
      </c:valAx>
      <c:valAx>
        <c:axId val="5494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10617"/>
        <c:axId val="49337394"/>
      </c:scatterChart>
      <c:valAx>
        <c:axId val="38410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394"/>
        <c:crossesAt val="0"/>
        <c:crossBetween val="midCat"/>
      </c:valAx>
      <c:valAx>
        <c:axId val="4933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15021"/>
        <c:axId val="53543365"/>
      </c:scatterChart>
      <c:valAx>
        <c:axId val="13115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365"/>
        <c:crossesAt val="0"/>
        <c:crossBetween val="midCat"/>
      </c:valAx>
      <c:valAx>
        <c:axId val="5354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46253"/>
        <c:axId val="38004978"/>
      </c:scatterChart>
      <c:valAx>
        <c:axId val="765462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78"/>
        <c:crossesAt val="0"/>
        <c:crossBetween val="midCat"/>
      </c:valAx>
      <c:valAx>
        <c:axId val="3800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