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70522"/>
        <c:axId val="45323850"/>
      </c:scatterChart>
      <c:valAx>
        <c:axId val="71970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50"/>
        <c:crossesAt val="0"/>
        <c:crossBetween val="midCat"/>
      </c:valAx>
      <c:valAx>
        <c:axId val="4532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9327"/>
        <c:axId val="15683430"/>
      </c:scatterChart>
      <c:valAx>
        <c:axId val="68339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30"/>
        <c:crossesAt val="0"/>
        <c:crossBetween val="midCat"/>
      </c:valAx>
      <c:valAx>
        <c:axId val="1568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24229"/>
        <c:axId val="40015522"/>
      </c:scatterChart>
      <c:valAx>
        <c:axId val="22124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22"/>
        <c:crossesAt val="0"/>
        <c:crossBetween val="midCat"/>
      </c:valAx>
      <c:valAx>
        <c:axId val="4001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90800"/>
        <c:axId val="5872770"/>
      </c:scatterChart>
      <c:valAx>
        <c:axId val="75490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70"/>
        <c:crossesAt val="0"/>
        <c:crossBetween val="midCat"/>
      </c:valAx>
      <c:valAx>
        <c:axId val="587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7358"/>
        <c:axId val="47847425"/>
      </c:scatterChart>
      <c:valAx>
        <c:axId val="18087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25"/>
        <c:crossesAt val="0"/>
        <c:crossBetween val="midCat"/>
      </c:valAx>
      <c:valAx>
        <c:axId val="4784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0980"/>
        <c:axId val="27718271"/>
      </c:scatterChart>
      <c:valAx>
        <c:axId val="71670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71"/>
        <c:crossesAt val="0"/>
        <c:crossBetween val="midCat"/>
      </c:valAx>
      <c:valAx>
        <c:axId val="2771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2391"/>
        <c:axId val="2638056"/>
      </c:scatterChart>
      <c:valAx>
        <c:axId val="87352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6"/>
        <c:crossesAt val="0"/>
        <c:crossBetween val="midCat"/>
      </c:valAx>
      <c:valAx>
        <c:axId val="263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1798"/>
        <c:axId val="98169409"/>
      </c:scatterChart>
      <c:valAx>
        <c:axId val="93271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09"/>
        <c:crossesAt val="0"/>
        <c:crossBetween val="midCat"/>
      </c:valAx>
      <c:valAx>
        <c:axId val="9816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4085"/>
        <c:axId val="36032643"/>
      </c:scatterChart>
      <c:valAx>
        <c:axId val="65434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643"/>
        <c:crossesAt val="0"/>
        <c:crossBetween val="midCat"/>
      </c:valAx>
      <c:valAx>
        <c:axId val="36032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2704"/>
        <c:axId val="46160694"/>
      </c:scatterChart>
      <c:valAx>
        <c:axId val="67932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94"/>
        <c:crossesAt val="0"/>
        <c:crossBetween val="midCat"/>
      </c:valAx>
      <c:valAx>
        <c:axId val="4616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8423"/>
        <c:axId val="74040449"/>
      </c:scatterChart>
      <c:valAx>
        <c:axId val="866084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49"/>
        <c:crossesAt val="0"/>
        <c:crossBetween val="midCat"/>
      </c:valAx>
      <c:valAx>
        <c:axId val="7404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33940"/>
        <c:axId val="33665969"/>
      </c:scatterChart>
      <c:valAx>
        <c:axId val="942339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69"/>
        <c:crossesAt val="0"/>
        <c:crossBetween val="midCat"/>
      </c:valAx>
      <c:valAx>
        <c:axId val="3366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