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44920"/>
        <c:axId val="9405179"/>
      </c:scatterChart>
      <c:valAx>
        <c:axId val="48449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79"/>
        <c:crossesAt val="0"/>
        <c:crossBetween val="midCat"/>
      </c:valAx>
      <c:valAx>
        <c:axId val="9405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90588"/>
        <c:axId val="71012679"/>
      </c:scatterChart>
      <c:valAx>
        <c:axId val="896905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679"/>
        <c:crossesAt val="0"/>
        <c:crossBetween val="midCat"/>
      </c:valAx>
      <c:valAx>
        <c:axId val="7101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4763"/>
        <c:axId val="66148846"/>
      </c:scatterChart>
      <c:valAx>
        <c:axId val="224647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846"/>
        <c:crossesAt val="0"/>
        <c:crossBetween val="midCat"/>
      </c:valAx>
      <c:valAx>
        <c:axId val="6614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0744"/>
        <c:axId val="74951108"/>
      </c:scatterChart>
      <c:valAx>
        <c:axId val="116407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108"/>
        <c:crossesAt val="0"/>
        <c:crossBetween val="midCat"/>
      </c:valAx>
      <c:valAx>
        <c:axId val="74951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55427"/>
        <c:axId val="14932442"/>
      </c:scatterChart>
      <c:valAx>
        <c:axId val="748554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442"/>
        <c:crossesAt val="0"/>
        <c:crossBetween val="midCat"/>
      </c:valAx>
      <c:valAx>
        <c:axId val="14932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455"/>
        <c:axId val="87761848"/>
      </c:scatterChart>
      <c:valAx>
        <c:axId val="6334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848"/>
        <c:crossesAt val="0"/>
        <c:crossBetween val="midCat"/>
      </c:valAx>
      <c:valAx>
        <c:axId val="8776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89319"/>
        <c:axId val="23996148"/>
      </c:scatterChart>
      <c:valAx>
        <c:axId val="939893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48"/>
        <c:crossesAt val="0"/>
        <c:crossBetween val="midCat"/>
      </c:valAx>
      <c:valAx>
        <c:axId val="2399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65364"/>
        <c:axId val="54329559"/>
      </c:scatterChart>
      <c:valAx>
        <c:axId val="437653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559"/>
        <c:crossesAt val="0"/>
        <c:crossBetween val="midCat"/>
      </c:valAx>
      <c:valAx>
        <c:axId val="5432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95985"/>
        <c:axId val="36609549"/>
      </c:scatterChart>
      <c:valAx>
        <c:axId val="756959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549"/>
        <c:crossesAt val="0"/>
        <c:crossBetween val="midCat"/>
      </c:valAx>
      <c:valAx>
        <c:axId val="3660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4545"/>
        <c:axId val="58948271"/>
      </c:scatterChart>
      <c:valAx>
        <c:axId val="6704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271"/>
        <c:crossesAt val="0"/>
        <c:crossBetween val="midCat"/>
      </c:valAx>
      <c:valAx>
        <c:axId val="58948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66633"/>
        <c:axId val="81602277"/>
      </c:scatterChart>
      <c:valAx>
        <c:axId val="504666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277"/>
        <c:crossesAt val="0"/>
        <c:crossBetween val="midCat"/>
      </c:valAx>
      <c:valAx>
        <c:axId val="81602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71579"/>
        <c:axId val="12089631"/>
      </c:scatterChart>
      <c:valAx>
        <c:axId val="692715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631"/>
        <c:crossesAt val="0"/>
        <c:crossBetween val="midCat"/>
      </c:valAx>
      <c:valAx>
        <c:axId val="1208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