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310904"/>
        <c:axId val="25106424"/>
      </c:scatterChart>
      <c:valAx>
        <c:axId val="343109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424"/>
        <c:crossBetween val="midCat"/>
      </c:valAx>
      <c:valAx>
        <c:axId val="25106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9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35484"/>
        <c:axId val="16589022"/>
      </c:scatterChart>
      <c:valAx>
        <c:axId val="5553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022"/>
        <c:crossesAt val="0"/>
        <c:crossBetween val="midCat"/>
      </c:valAx>
      <c:valAx>
        <c:axId val="1658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