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116189"/>
        <c:axId val="93668163"/>
      </c:barChart>
      <c:catAx>
        <c:axId val="61116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68163"/>
        <c:auto val="1"/>
        <c:lblAlgn val="ctr"/>
        <c:lblOffset val="100"/>
        <c:noMultiLvlLbl val="0"/>
      </c:catAx>
      <c:valAx>
        <c:axId val="93668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161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75135"/>
        <c:axId val="31241467"/>
      </c:scatterChart>
      <c:valAx>
        <c:axId val="755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467"/>
        <c:crossesAt val="0"/>
        <c:crossBetween val="midCat"/>
      </c:valAx>
      <c:valAx>
        <c:axId val="312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