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299776"/>
        <c:axId val="79220081"/>
      </c:scatterChart>
      <c:valAx>
        <c:axId val="1629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081"/>
        <c:crossesAt val="0"/>
        <c:crossBetween val="midCat"/>
      </c:valAx>
      <c:valAx>
        <c:axId val="792200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7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026744"/>
        <c:axId val="61162912"/>
      </c:scatterChart>
      <c:valAx>
        <c:axId val="9002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912"/>
        <c:crossesAt val="0"/>
        <c:crossBetween val="midCat"/>
      </c:valAx>
      <c:valAx>
        <c:axId val="611629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54696"/>
        <c:axId val="14011766"/>
      </c:scatterChart>
      <c:valAx>
        <c:axId val="90546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766"/>
        <c:crossesAt val="0"/>
        <c:crossBetween val="midCat"/>
        <c:majorUnit val="10"/>
      </c:valAx>
      <c:valAx>
        <c:axId val="140117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940621"/>
        <c:axId val="52185817"/>
      </c:scatterChart>
      <c:valAx>
        <c:axId val="889406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817"/>
        <c:crossesAt val="0"/>
        <c:crossBetween val="midCat"/>
      </c:valAx>
      <c:valAx>
        <c:axId val="521858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965450"/>
        <c:axId val="15815230"/>
      </c:scatterChart>
      <c:valAx>
        <c:axId val="249654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230"/>
        <c:crossesAt val="0"/>
        <c:crossBetween val="midCat"/>
      </c:valAx>
      <c:valAx>
        <c:axId val="158152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