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17149"/>
        <c:axId val="39101948"/>
      </c:scatterChart>
      <c:valAx>
        <c:axId val="19617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948"/>
        <c:crossBetween val="midCat"/>
      </c:valAx>
      <c:valAx>
        <c:axId val="39101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93620"/>
        <c:axId val="74000860"/>
      </c:scatterChart>
      <c:valAx>
        <c:axId val="987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860"/>
        <c:crossesAt val="0"/>
        <c:crossBetween val="midCat"/>
      </c:valAx>
      <c:valAx>
        <c:axId val="740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