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57016"/>
        <c:axId val="63172279"/>
      </c:scatterChart>
      <c:valAx>
        <c:axId val="710570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279"/>
        <c:crossBetween val="midCat"/>
      </c:valAx>
      <c:valAx>
        <c:axId val="631722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0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17456"/>
        <c:axId val="77625357"/>
      </c:scatterChart>
      <c:valAx>
        <c:axId val="1721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357"/>
        <c:crossesAt val="0"/>
        <c:crossBetween val="midCat"/>
      </c:valAx>
      <c:valAx>
        <c:axId val="7762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