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05835"/>
        <c:axId val="8980676"/>
      </c:scatterChart>
      <c:valAx>
        <c:axId val="72058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76"/>
        <c:crossBetween val="midCat"/>
      </c:valAx>
      <c:valAx>
        <c:axId val="89806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906735"/>
        <c:axId val="96962517"/>
      </c:scatterChart>
      <c:valAx>
        <c:axId val="2190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517"/>
        <c:crossesAt val="0"/>
        <c:crossBetween val="midCat"/>
      </c:valAx>
      <c:valAx>
        <c:axId val="9696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