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600312"/>
        <c:axId val="67626215"/>
      </c:scatterChart>
      <c:valAx>
        <c:axId val="1160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215"/>
        <c:crossesAt val="0"/>
        <c:crossBetween val="midCat"/>
      </c:valAx>
      <c:valAx>
        <c:axId val="676262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3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778575"/>
        <c:axId val="76323586"/>
      </c:scatterChart>
      <c:valAx>
        <c:axId val="8677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586"/>
        <c:crossesAt val="0"/>
        <c:crossBetween val="midCat"/>
      </c:valAx>
      <c:valAx>
        <c:axId val="763235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655113"/>
        <c:axId val="85209434"/>
      </c:scatterChart>
      <c:valAx>
        <c:axId val="116551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434"/>
        <c:crossesAt val="0"/>
        <c:crossBetween val="midCat"/>
        <c:majorUnit val="10"/>
      </c:valAx>
      <c:valAx>
        <c:axId val="852094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166980"/>
        <c:axId val="99576488"/>
      </c:scatterChart>
      <c:valAx>
        <c:axId val="641669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488"/>
        <c:crossesAt val="0"/>
        <c:crossBetween val="midCat"/>
      </c:valAx>
      <c:valAx>
        <c:axId val="995764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607394"/>
        <c:axId val="93647875"/>
      </c:scatterChart>
      <c:valAx>
        <c:axId val="316073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875"/>
        <c:crossesAt val="0"/>
        <c:crossBetween val="midCat"/>
      </c:valAx>
      <c:valAx>
        <c:axId val="936478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