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354639"/>
        <c:axId val="40251269"/>
      </c:barChart>
      <c:catAx>
        <c:axId val="12354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51269"/>
        <c:auto val="1"/>
        <c:lblAlgn val="ctr"/>
        <c:lblOffset val="100"/>
        <c:noMultiLvlLbl val="0"/>
      </c:catAx>
      <c:valAx>
        <c:axId val="40251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546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179970"/>
        <c:axId val="86310909"/>
      </c:scatterChart>
      <c:valAx>
        <c:axId val="2017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909"/>
        <c:crossesAt val="0"/>
        <c:crossBetween val="midCat"/>
      </c:valAx>
      <c:valAx>
        <c:axId val="8631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