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51305"/>
        <c:axId val="73089659"/>
      </c:scatterChart>
      <c:valAx>
        <c:axId val="331513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659"/>
        <c:crossBetween val="midCat"/>
      </c:valAx>
      <c:valAx>
        <c:axId val="730896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3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16806"/>
        <c:axId val="48499326"/>
      </c:scatterChart>
      <c:valAx>
        <c:axId val="9911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326"/>
        <c:crossesAt val="0"/>
        <c:crossBetween val="midCat"/>
      </c:valAx>
      <c:valAx>
        <c:axId val="484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