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99695"/>
        <c:axId val="42231295"/>
      </c:scatterChart>
      <c:valAx>
        <c:axId val="48499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295"/>
        <c:crossBetween val="midCat"/>
      </c:valAx>
      <c:valAx>
        <c:axId val="42231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31640"/>
        <c:axId val="21043414"/>
      </c:scatterChart>
      <c:valAx>
        <c:axId val="5823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414"/>
        <c:crossesAt val="0"/>
        <c:crossBetween val="midCat"/>
      </c:valAx>
      <c:valAx>
        <c:axId val="210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