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44067"/>
        <c:axId val="80344109"/>
      </c:scatterChart>
      <c:valAx>
        <c:axId val="30944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109"/>
        <c:crossBetween val="midCat"/>
      </c:valAx>
      <c:valAx>
        <c:axId val="80344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71070"/>
        <c:axId val="8644122"/>
      </c:scatterChart>
      <c:valAx>
        <c:axId val="1277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22"/>
        <c:crossesAt val="0"/>
        <c:crossBetween val="midCat"/>
      </c:valAx>
      <c:valAx>
        <c:axId val="86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