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30645"/>
        <c:axId val="23891526"/>
      </c:scatterChart>
      <c:valAx>
        <c:axId val="64030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526"/>
        <c:crossBetween val="midCat"/>
      </c:valAx>
      <c:valAx>
        <c:axId val="23891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25795"/>
        <c:axId val="52774628"/>
      </c:scatterChart>
      <c:valAx>
        <c:axId val="752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628"/>
        <c:crossesAt val="0"/>
        <c:crossBetween val="midCat"/>
      </c:valAx>
      <c:valAx>
        <c:axId val="527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