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79900"/>
        <c:axId val="42654769"/>
      </c:scatterChart>
      <c:valAx>
        <c:axId val="664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69"/>
        <c:crossesAt val="0"/>
        <c:crossBetween val="midCat"/>
      </c:valAx>
      <c:valAx>
        <c:axId val="42654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10339"/>
        <c:axId val="93112321"/>
      </c:scatterChart>
      <c:valAx>
        <c:axId val="1601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321"/>
        <c:crossesAt val="0"/>
        <c:crossBetween val="midCat"/>
      </c:valAx>
      <c:valAx>
        <c:axId val="93112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67896"/>
        <c:axId val="80965261"/>
      </c:scatterChart>
      <c:valAx>
        <c:axId val="663678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261"/>
        <c:crossesAt val="0"/>
        <c:crossBetween val="midCat"/>
        <c:majorUnit val="10"/>
      </c:valAx>
      <c:valAx>
        <c:axId val="80965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93157"/>
        <c:axId val="76312137"/>
      </c:scatterChart>
      <c:valAx>
        <c:axId val="64693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37"/>
        <c:crossesAt val="0"/>
        <c:crossBetween val="midCat"/>
      </c:valAx>
      <c:valAx>
        <c:axId val="76312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11216"/>
        <c:axId val="39223631"/>
      </c:scatterChart>
      <c:valAx>
        <c:axId val="97111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31"/>
        <c:crossesAt val="0"/>
        <c:crossBetween val="midCat"/>
      </c:valAx>
      <c:valAx>
        <c:axId val="39223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