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5273"/>
        <c:axId val="749603"/>
      </c:barChart>
      <c:catAx>
        <c:axId val="9785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603"/>
        <c:auto val="1"/>
        <c:lblAlgn val="ctr"/>
        <c:lblOffset val="100"/>
        <c:noMultiLvlLbl val="0"/>
      </c:catAx>
      <c:valAx>
        <c:axId val="749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5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75070"/>
        <c:axId val="55031808"/>
      </c:scatterChart>
      <c:valAx>
        <c:axId val="260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808"/>
        <c:crossesAt val="0"/>
        <c:crossBetween val="midCat"/>
      </c:valAx>
      <c:valAx>
        <c:axId val="550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