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28586"/>
        <c:axId val="1077048"/>
      </c:lineChart>
      <c:catAx>
        <c:axId val="14928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077048"/>
        <c:crossesAt val="0"/>
        <c:auto val="1"/>
        <c:lblAlgn val="ctr"/>
        <c:lblOffset val="100"/>
        <c:noMultiLvlLbl val="0"/>
      </c:catAx>
      <c:valAx>
        <c:axId val="1077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49285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66053"/>
        <c:axId val="96124712"/>
      </c:lineChart>
      <c:catAx>
        <c:axId val="89766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6124712"/>
        <c:crossesAt val="0"/>
        <c:auto val="1"/>
        <c:lblAlgn val="ctr"/>
        <c:lblOffset val="100"/>
        <c:noMultiLvlLbl val="0"/>
      </c:catAx>
      <c:valAx>
        <c:axId val="96124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7660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