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426243"/>
        <c:axId val="71855769"/>
      </c:scatterChart>
      <c:valAx>
        <c:axId val="80426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55769"/>
        <c:crossesAt val="0"/>
        <c:crossBetween val="midCat"/>
      </c:valAx>
      <c:valAx>
        <c:axId val="71855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262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767514"/>
        <c:axId val="3114425"/>
      </c:scatterChart>
      <c:valAx>
        <c:axId val="44767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4425"/>
        <c:crossesAt val="0"/>
        <c:crossBetween val="midCat"/>
      </c:valAx>
      <c:valAx>
        <c:axId val="3114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675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