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7738469"/>
        <c:axId val="35063130"/>
      </c:scatterChart>
      <c:valAx>
        <c:axId val="17738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3130"/>
        <c:crossesAt val="0"/>
        <c:crossBetween val="midCat"/>
      </c:valAx>
      <c:valAx>
        <c:axId val="3506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8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511"/>
        <c:axId val="65055565"/>
      </c:lineChart>
      <c:catAx>
        <c:axId val="372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5565"/>
        <c:crossesAt val="0"/>
        <c:auto val="1"/>
        <c:lblAlgn val="ctr"/>
        <c:lblOffset val="100"/>
        <c:noMultiLvlLbl val="0"/>
      </c:catAx>
      <c:valAx>
        <c:axId val="6505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