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6402"/>
        <c:axId val="65138732"/>
      </c:lineChart>
      <c:catAx>
        <c:axId val="8629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8732"/>
        <c:crossesAt val="0"/>
        <c:auto val="1"/>
        <c:lblAlgn val="ctr"/>
        <c:lblOffset val="100"/>
        <c:noMultiLvlLbl val="0"/>
      </c:catAx>
      <c:valAx>
        <c:axId val="6513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6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229966"/>
        <c:axId val="32152680"/>
      </c:areaChart>
      <c:catAx>
        <c:axId val="6922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2680"/>
        <c:crossesAt val="0"/>
        <c:auto val="1"/>
        <c:lblAlgn val="ctr"/>
        <c:lblOffset val="100"/>
        <c:noMultiLvlLbl val="0"/>
      </c:catAx>
      <c:valAx>
        <c:axId val="3215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9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