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4869063"/>
        <c:axId val="26573576"/>
      </c:barChart>
      <c:catAx>
        <c:axId val="348690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73576"/>
        <c:auto val="1"/>
        <c:lblAlgn val="ctr"/>
        <c:lblOffset val="100"/>
        <c:noMultiLvlLbl val="0"/>
      </c:catAx>
      <c:valAx>
        <c:axId val="265735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690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253140"/>
        <c:axId val="92751508"/>
      </c:barChart>
      <c:catAx>
        <c:axId val="852531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51508"/>
        <c:auto val="1"/>
        <c:lblAlgn val="ctr"/>
        <c:lblOffset val="100"/>
        <c:noMultiLvlLbl val="0"/>
      </c:catAx>
      <c:valAx>
        <c:axId val="927515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531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376231"/>
        <c:axId val="52941181"/>
      </c:barChart>
      <c:catAx>
        <c:axId val="663762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41181"/>
        <c:auto val="1"/>
        <c:lblAlgn val="ctr"/>
        <c:lblOffset val="100"/>
        <c:noMultiLvlLbl val="0"/>
      </c:catAx>
      <c:valAx>
        <c:axId val="529411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762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5644618"/>
        <c:axId val="52161270"/>
      </c:barChart>
      <c:catAx>
        <c:axId val="356446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61270"/>
        <c:auto val="1"/>
        <c:lblAlgn val="ctr"/>
        <c:lblOffset val="100"/>
        <c:noMultiLvlLbl val="0"/>
      </c:catAx>
      <c:valAx>
        <c:axId val="521612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446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