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8142"/>
        <c:axId val="39816576"/>
      </c:lineChart>
      <c:catAx>
        <c:axId val="7643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6576"/>
        <c:crossesAt val="0"/>
        <c:auto val="1"/>
        <c:lblAlgn val="ctr"/>
        <c:lblOffset val="100"/>
        <c:noMultiLvlLbl val="0"/>
      </c:catAx>
      <c:valAx>
        <c:axId val="3981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8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2395"/>
        <c:axId val="45218917"/>
      </c:lineChart>
      <c:catAx>
        <c:axId val="9945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8917"/>
        <c:crossesAt val="0"/>
        <c:auto val="1"/>
        <c:lblAlgn val="ctr"/>
        <c:lblOffset val="100"/>
        <c:noMultiLvlLbl val="0"/>
      </c:catAx>
      <c:valAx>
        <c:axId val="4521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317814"/>
        <c:axId val="11038372"/>
      </c:barChart>
      <c:catAx>
        <c:axId val="303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8372"/>
        <c:crossesAt val="0"/>
        <c:auto val="1"/>
        <c:lblAlgn val="ctr"/>
        <c:lblOffset val="100"/>
        <c:noMultiLvlLbl val="0"/>
      </c:catAx>
      <c:valAx>
        <c:axId val="11038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772824"/>
        <c:axId val="65592185"/>
        <c:axId val="10114631"/>
      </c:bar3DChart>
      <c:catAx>
        <c:axId val="5077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2185"/>
        <c:crossesAt val="0"/>
        <c:auto val="1"/>
        <c:lblAlgn val="ctr"/>
        <c:lblOffset val="100"/>
        <c:noMultiLvlLbl val="0"/>
      </c:catAx>
      <c:valAx>
        <c:axId val="6559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72824"/>
        <c:crossesAt val="1"/>
        <c:crossBetween val="midCat"/>
      </c:valAx>
      <c:serAx>
        <c:axId val="1011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21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866295"/>
        <c:axId val="7958595"/>
      </c:scatterChart>
      <c:valAx>
        <c:axId val="958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595"/>
        <c:crossesAt val="0"/>
        <c:crossBetween val="midCat"/>
      </c:valAx>
      <c:valAx>
        <c:axId val="795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6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75050"/>
        <c:axId val="51830726"/>
      </c:scatterChart>
      <c:valAx>
        <c:axId val="67675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0726"/>
        <c:crossesAt val="0"/>
        <c:crossBetween val="midCat"/>
        <c:majorUnit val="30"/>
        <c:minorUnit val="30"/>
      </c:valAx>
      <c:valAx>
        <c:axId val="51830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750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69294"/>
        <c:axId val="67727790"/>
      </c:scatterChart>
      <c:valAx>
        <c:axId val="75669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7790"/>
        <c:crossesAt val="0"/>
        <c:crossBetween val="midCat"/>
        <c:majorUnit val="30"/>
        <c:minorUnit val="30"/>
      </c:valAx>
      <c:valAx>
        <c:axId val="67727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92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