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615150"/>
        <c:axId val="40202291"/>
      </c:lineChart>
      <c:catAx>
        <c:axId val="4061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2291"/>
        <c:crossesAt val="0"/>
        <c:auto val="1"/>
        <c:lblAlgn val="ctr"/>
        <c:lblOffset val="100"/>
        <c:noMultiLvlLbl val="0"/>
      </c:catAx>
      <c:valAx>
        <c:axId val="40202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1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143547"/>
        <c:axId val="55504737"/>
      </c:lineChart>
      <c:catAx>
        <c:axId val="89143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04737"/>
        <c:crossesAt val="0"/>
        <c:auto val="1"/>
        <c:lblAlgn val="ctr"/>
        <c:lblOffset val="100"/>
        <c:noMultiLvlLbl val="0"/>
      </c:catAx>
      <c:valAx>
        <c:axId val="55504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43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6314"/>
        <c:axId val="46776682"/>
      </c:lineChart>
      <c:catAx>
        <c:axId val="2326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6682"/>
        <c:crossesAt val="0"/>
        <c:auto val="1"/>
        <c:lblAlgn val="ctr"/>
        <c:lblOffset val="100"/>
        <c:noMultiLvlLbl val="0"/>
      </c:catAx>
      <c:valAx>
        <c:axId val="46776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6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468055"/>
        <c:axId val="16952414"/>
      </c:lineChart>
      <c:catAx>
        <c:axId val="62468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2414"/>
        <c:crossesAt val="0"/>
        <c:auto val="1"/>
        <c:lblAlgn val="ctr"/>
        <c:lblOffset val="100"/>
        <c:noMultiLvlLbl val="0"/>
      </c:catAx>
      <c:valAx>
        <c:axId val="16952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68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423379"/>
        <c:axId val="49185024"/>
      </c:lineChart>
      <c:catAx>
        <c:axId val="6842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85024"/>
        <c:crossesAt val="0"/>
        <c:auto val="1"/>
        <c:lblAlgn val="ctr"/>
        <c:lblOffset val="100"/>
        <c:noMultiLvlLbl val="0"/>
      </c:catAx>
      <c:valAx>
        <c:axId val="49185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2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333095"/>
        <c:axId val="35868215"/>
      </c:lineChart>
      <c:catAx>
        <c:axId val="78333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68215"/>
        <c:crossesAt val="0"/>
        <c:auto val="1"/>
        <c:lblAlgn val="ctr"/>
        <c:lblOffset val="100"/>
        <c:noMultiLvlLbl val="0"/>
      </c:catAx>
      <c:valAx>
        <c:axId val="3586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33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60229"/>
        <c:axId val="51908780"/>
      </c:lineChart>
      <c:catAx>
        <c:axId val="74660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08780"/>
        <c:crossesAt val="0"/>
        <c:auto val="1"/>
        <c:lblAlgn val="ctr"/>
        <c:lblOffset val="100"/>
        <c:noMultiLvlLbl val="0"/>
      </c:catAx>
      <c:valAx>
        <c:axId val="51908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0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0967"/>
        <c:axId val="53467166"/>
      </c:lineChart>
      <c:catAx>
        <c:axId val="6340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67166"/>
        <c:crossesAt val="0"/>
        <c:auto val="1"/>
        <c:lblAlgn val="ctr"/>
        <c:lblOffset val="100"/>
        <c:noMultiLvlLbl val="0"/>
      </c:catAx>
      <c:valAx>
        <c:axId val="53467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0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436408"/>
        <c:axId val="78923752"/>
      </c:lineChart>
      <c:catAx>
        <c:axId val="38436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3752"/>
        <c:crossesAt val="0"/>
        <c:auto val="1"/>
        <c:lblAlgn val="ctr"/>
        <c:lblOffset val="100"/>
        <c:noMultiLvlLbl val="0"/>
      </c:catAx>
      <c:valAx>
        <c:axId val="78923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36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840173"/>
        <c:axId val="30792296"/>
      </c:lineChart>
      <c:catAx>
        <c:axId val="88840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92296"/>
        <c:crossesAt val="0"/>
        <c:auto val="1"/>
        <c:lblAlgn val="ctr"/>
        <c:lblOffset val="100"/>
        <c:noMultiLvlLbl val="0"/>
      </c:catAx>
      <c:valAx>
        <c:axId val="30792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40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