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478069"/>
        <c:axId val="26219663"/>
      </c:barChart>
      <c:catAx>
        <c:axId val="61478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9663"/>
        <c:crossesAt val="0"/>
        <c:auto val="1"/>
        <c:lblAlgn val="ctr"/>
        <c:lblOffset val="100"/>
        <c:noMultiLvlLbl val="0"/>
      </c:catAx>
      <c:valAx>
        <c:axId val="262196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780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542594"/>
        <c:axId val="41684299"/>
      </c:barChart>
      <c:catAx>
        <c:axId val="85542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4299"/>
        <c:crossesAt val="0"/>
        <c:auto val="1"/>
        <c:lblAlgn val="ctr"/>
        <c:lblOffset val="100"/>
        <c:noMultiLvlLbl val="0"/>
      </c:catAx>
      <c:valAx>
        <c:axId val="416842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425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