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53628"/>
        <c:axId val="53810897"/>
      </c:scatterChart>
      <c:valAx>
        <c:axId val="4945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897"/>
        <c:crossesAt val="0"/>
        <c:crossBetween val="midCat"/>
      </c:valAx>
      <c:valAx>
        <c:axId val="5381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1547"/>
        <c:axId val="46781188"/>
      </c:scatterChart>
      <c:valAx>
        <c:axId val="897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188"/>
        <c:crossesAt val="0"/>
        <c:crossBetween val="midCat"/>
      </c:valAx>
      <c:valAx>
        <c:axId val="4678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01920"/>
        <c:axId val="17499235"/>
      </c:scatterChart>
      <c:valAx>
        <c:axId val="1840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235"/>
        <c:crossesAt val="0"/>
        <c:crossBetween val="midCat"/>
      </c:valAx>
      <c:valAx>
        <c:axId val="1749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42319"/>
        <c:axId val="82895148"/>
      </c:scatterChart>
      <c:valAx>
        <c:axId val="3444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148"/>
        <c:crossesAt val="0"/>
        <c:crossBetween val="midCat"/>
      </c:valAx>
      <c:valAx>
        <c:axId val="8289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