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959594"/>
        <c:axId val="12921062"/>
      </c:barChart>
      <c:catAx>
        <c:axId val="8195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1062"/>
        <c:auto val="1"/>
        <c:lblAlgn val="ctr"/>
        <c:lblOffset val="100"/>
        <c:noMultiLvlLbl val="0"/>
      </c:catAx>
      <c:valAx>
        <c:axId val="1292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64604"/>
        <c:axId val="7601716"/>
      </c:barChart>
      <c:catAx>
        <c:axId val="3366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16"/>
        <c:auto val="1"/>
        <c:lblAlgn val="ctr"/>
        <c:lblOffset val="100"/>
        <c:noMultiLvlLbl val="0"/>
      </c:catAx>
      <c:valAx>
        <c:axId val="760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33171"/>
        <c:axId val="40270991"/>
      </c:barChart>
      <c:catAx>
        <c:axId val="1403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0991"/>
        <c:auto val="1"/>
        <c:lblAlgn val="ctr"/>
        <c:lblOffset val="100"/>
        <c:noMultiLvlLbl val="0"/>
      </c:catAx>
      <c:valAx>
        <c:axId val="4027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25420"/>
        <c:axId val="73130453"/>
      </c:barChart>
      <c:catAx>
        <c:axId val="2562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0453"/>
        <c:auto val="1"/>
        <c:lblAlgn val="ctr"/>
        <c:lblOffset val="100"/>
        <c:noMultiLvlLbl val="0"/>
      </c:catAx>
      <c:valAx>
        <c:axId val="7313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4834"/>
        <c:axId val="44368817"/>
      </c:barChart>
      <c:catAx>
        <c:axId val="923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8817"/>
        <c:auto val="1"/>
        <c:lblAlgn val="ctr"/>
        <c:lblOffset val="100"/>
        <c:noMultiLvlLbl val="0"/>
      </c:catAx>
      <c:valAx>
        <c:axId val="4436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95387"/>
        <c:axId val="12600869"/>
      </c:barChart>
      <c:catAx>
        <c:axId val="8449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869"/>
        <c:auto val="1"/>
        <c:lblAlgn val="ctr"/>
        <c:lblOffset val="100"/>
        <c:noMultiLvlLbl val="0"/>
      </c:catAx>
      <c:valAx>
        <c:axId val="1260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8339"/>
        <c:axId val="50397124"/>
      </c:barChart>
      <c:catAx>
        <c:axId val="276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7124"/>
        <c:auto val="1"/>
        <c:lblAlgn val="ctr"/>
        <c:lblOffset val="100"/>
        <c:noMultiLvlLbl val="0"/>
      </c:catAx>
      <c:valAx>
        <c:axId val="5039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820161"/>
        <c:axId val="67341838"/>
      </c:barChart>
      <c:catAx>
        <c:axId val="3182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1838"/>
        <c:auto val="1"/>
        <c:lblAlgn val="ctr"/>
        <c:lblOffset val="100"/>
        <c:noMultiLvlLbl val="0"/>
      </c:catAx>
      <c:valAx>
        <c:axId val="6734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811795"/>
        <c:axId val="40970879"/>
      </c:barChart>
      <c:catAx>
        <c:axId val="3181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879"/>
        <c:auto val="1"/>
        <c:lblAlgn val="ctr"/>
        <c:lblOffset val="100"/>
        <c:noMultiLvlLbl val="0"/>
      </c:catAx>
      <c:valAx>
        <c:axId val="4097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347754"/>
        <c:axId val="88531604"/>
      </c:barChart>
      <c:catAx>
        <c:axId val="6834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604"/>
        <c:auto val="1"/>
        <c:lblAlgn val="ctr"/>
        <c:lblOffset val="100"/>
        <c:noMultiLvlLbl val="0"/>
      </c:catAx>
      <c:valAx>
        <c:axId val="8853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8451"/>
        <c:axId val="25276951"/>
      </c:barChart>
      <c:catAx>
        <c:axId val="357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6951"/>
        <c:auto val="1"/>
        <c:lblAlgn val="ctr"/>
        <c:lblOffset val="100"/>
        <c:noMultiLvlLbl val="0"/>
      </c:catAx>
      <c:valAx>
        <c:axId val="2527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46421"/>
        <c:axId val="79618066"/>
      </c:barChart>
      <c:catAx>
        <c:axId val="9734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066"/>
        <c:auto val="1"/>
        <c:lblAlgn val="ctr"/>
        <c:lblOffset val="100"/>
        <c:noMultiLvlLbl val="0"/>
      </c:catAx>
      <c:valAx>
        <c:axId val="7961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99205"/>
        <c:axId val="81653403"/>
      </c:barChart>
      <c:catAx>
        <c:axId val="5999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3403"/>
        <c:auto val="1"/>
        <c:lblAlgn val="ctr"/>
        <c:lblOffset val="100"/>
        <c:noMultiLvlLbl val="0"/>
      </c:catAx>
      <c:valAx>
        <c:axId val="8165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85478"/>
        <c:axId val="13245818"/>
      </c:barChart>
      <c:catAx>
        <c:axId val="8268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5818"/>
        <c:auto val="1"/>
        <c:lblAlgn val="ctr"/>
        <c:lblOffset val="100"/>
        <c:noMultiLvlLbl val="0"/>
      </c:catAx>
      <c:valAx>
        <c:axId val="1324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4991"/>
        <c:axId val="78130375"/>
      </c:barChart>
      <c:catAx>
        <c:axId val="495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375"/>
        <c:auto val="1"/>
        <c:lblAlgn val="ctr"/>
        <c:lblOffset val="100"/>
        <c:noMultiLvlLbl val="0"/>
      </c:catAx>
      <c:valAx>
        <c:axId val="7813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630906"/>
        <c:axId val="90688623"/>
      </c:barChart>
      <c:catAx>
        <c:axId val="8563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8623"/>
        <c:auto val="1"/>
        <c:lblAlgn val="ctr"/>
        <c:lblOffset val="100"/>
        <c:noMultiLvlLbl val="0"/>
      </c:catAx>
      <c:valAx>
        <c:axId val="9068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686461"/>
        <c:axId val="404725"/>
      </c:barChart>
      <c:catAx>
        <c:axId val="9868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25"/>
        <c:auto val="1"/>
        <c:lblAlgn val="ctr"/>
        <c:lblOffset val="100"/>
        <c:noMultiLvlLbl val="0"/>
      </c:catAx>
      <c:valAx>
        <c:axId val="40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65903"/>
        <c:axId val="81759838"/>
      </c:barChart>
      <c:catAx>
        <c:axId val="5506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838"/>
        <c:auto val="1"/>
        <c:lblAlgn val="ctr"/>
        <c:lblOffset val="100"/>
        <c:noMultiLvlLbl val="0"/>
      </c:catAx>
      <c:valAx>
        <c:axId val="8175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