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4893"/>
        <c:axId val="88235087"/>
      </c:scatterChart>
      <c:valAx>
        <c:axId val="628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087"/>
        <c:crossesAt val="0"/>
        <c:crossBetween val="midCat"/>
      </c:valAx>
      <c:valAx>
        <c:axId val="8823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2972"/>
        <c:axId val="28098765"/>
      </c:scatterChart>
      <c:valAx>
        <c:axId val="9387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65"/>
        <c:crossesAt val="0"/>
        <c:crossBetween val="midCat"/>
      </c:valAx>
      <c:valAx>
        <c:axId val="2809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97567"/>
        <c:axId val="79345182"/>
      </c:scatterChart>
      <c:valAx>
        <c:axId val="1469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182"/>
        <c:crossesAt val="0"/>
        <c:crossBetween val="midCat"/>
      </c:valAx>
      <c:valAx>
        <c:axId val="7934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47019"/>
        <c:axId val="56512613"/>
      </c:scatterChart>
      <c:valAx>
        <c:axId val="8794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613"/>
        <c:crossesAt val="0"/>
        <c:crossBetween val="midCat"/>
      </c:valAx>
      <c:valAx>
        <c:axId val="5651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